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9" uniqueCount="891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18.12.2014 №19</t>
  </si>
  <si>
    <t xml:space="preserve">ПРИЛОЖЕНИЕ № 6</t>
  </si>
  <si>
    <t xml:space="preserve">сельского поселения Кубанец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ПРИЛОЖЕНИЕ № 5
к проекту решения Совета  
сельского поселения Кубанец
Тимашевского района
от ___________  № ____</t>
  </si>
  <si>
    <t xml:space="preserve">ПРИЛОЖЕНИЕ № 7   УТВЕРЖДЕН
решением Совета  
сельского поселения Кубанец
Тимашевского района
от 07.12.2017 № 153</t>
  </si>
  <si>
    <t xml:space="preserve">Ведомственная структура расходов</t>
  </si>
  <si>
    <t xml:space="preserve">бюджета поселения на 2018 год</t>
  </si>
  <si>
    <t xml:space="preserve">РЗ</t>
  </si>
  <si>
    <t xml:space="preserve">Сумма  тыс. руб</t>
  </si>
  <si>
    <t xml:space="preserve">Изменения</t>
  </si>
  <si>
    <t xml:space="preserve">Сумма с учетом изменений, тыс.руб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46,7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+5195,5</t>
  </si>
  <si>
    <t xml:space="preserve">+47,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Обеспечение муниципальной программы сельского поселения Кубанец Тимашевского района "Информационное обеспечение населения сельского поселения Кубанец Тимашеского района на 2018-2020 годы""</t>
  </si>
  <si>
    <t xml:space="preserve">Обеспечение муниципальной программы "Информационное обеспечение населения сельского поселения Кубанец Тимашеского района на 2018-2020 годы""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07 1 02 10180</t>
  </si>
  <si>
    <t xml:space="preserve">6.</t>
  </si>
  <si>
    <t xml:space="preserve">Мобилизационная подготовка</t>
  </si>
  <si>
    <t xml:space="preserve">59 0 00 00000</t>
  </si>
  <si>
    <t xml:space="preserve">59 1 00 51180</t>
  </si>
  <si>
    <t xml:space="preserve">59 0 5118</t>
  </si>
  <si>
    <t xml:space="preserve">7.</t>
  </si>
  <si>
    <t xml:space="preserve">+116,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+93,3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+93,4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+93,5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+93,6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+93,7</t>
  </si>
  <si>
    <t xml:space="preserve">+93,8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8-2020 годы"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Закупка товаров, работ и услуг для обеспечения государствееных (муницмпальных) нужд</t>
  </si>
  <si>
    <t xml:space="preserve">Обеспечение муниципальной программы сельского поселения Кубанец Тимашевского района "Обеспечение безопасности населения и территоии поселения на 2018-2020 годы""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8 1 02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Мероприятия по предупреждению пожарной безопасности</t>
  </si>
  <si>
    <t xml:space="preserve">08 1 02 10100</t>
  </si>
  <si>
    <t xml:space="preserve">60 1 0000</t>
  </si>
  <si>
    <t xml:space="preserve">60 1 1008</t>
  </si>
  <si>
    <t xml:space="preserve">60 2 0000</t>
  </si>
  <si>
    <t xml:space="preserve">60 2 1010</t>
  </si>
  <si>
    <t xml:space="preserve">Дорожное хозяйство</t>
  </si>
  <si>
    <t xml:space="preserve">8.</t>
  </si>
  <si>
    <t xml:space="preserve">+5275,6</t>
  </si>
  <si>
    <t xml:space="preserve">+5195,4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8-2020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+1171,7</t>
  </si>
  <si>
    <t xml:space="preserve">Капитальный ремонт ремонт и содержание автомобильных дорог местного значения</t>
  </si>
  <si>
    <t xml:space="preserve">02 1 01 62440</t>
  </si>
  <si>
    <t xml:space="preserve">02 1 01 S2440</t>
  </si>
  <si>
    <t xml:space="preserve">000</t>
  </si>
  <si>
    <t xml:space="preserve">+4023,7</t>
  </si>
  <si>
    <t xml:space="preserve">+80,2</t>
  </si>
  <si>
    <t xml:space="preserve">Муниципальная программа сельского поселения Кубанец Тимашевского района "Управление муниципальным имуществом  на 2018-2020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Меропрития по землеустройству и землепользованию</t>
  </si>
  <si>
    <t xml:space="preserve">09 1 01 10000</t>
  </si>
  <si>
    <t xml:space="preserve">09 1 01 10090</t>
  </si>
  <si>
    <t xml:space="preserve">Муниципальная программа сельского поселения Кубанец Тимашевского района "Поддержка малого и среднего предпринимательства на территории поселения на 2018-2020 годы"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1 00000</t>
  </si>
  <si>
    <t xml:space="preserve">Обеспечение реализации мероприятий по поддержке и развитию субъектов малого и среднего предпринимательства</t>
  </si>
  <si>
    <t xml:space="preserve">Прочие мероприятия в области поддержки и развития малого и среднего предпринимательства</t>
  </si>
  <si>
    <t xml:space="preserve">01 1 01 10100</t>
  </si>
  <si>
    <t xml:space="preserve">9.</t>
  </si>
  <si>
    <t xml:space="preserve">Жилищно - коммунальное хозяйство</t>
  </si>
  <si>
    <t xml:space="preserve">+1001,0</t>
  </si>
  <si>
    <t xml:space="preserve">+756,2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8 – 2020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Исполнение судебных актов</t>
  </si>
  <si>
    <t xml:space="preserve">83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+244,8</t>
  </si>
  <si>
    <t xml:space="preserve">Муниципальная программа сельского поселения Кубанец Тимашевского района" Благоустройство территории поселения на 2018-2020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«Формирование современной городской среды» на территории сельского поселения Кубанец Тимашевского района на 2018 – 2022 годы»  </t>
  </si>
  <si>
    <t xml:space="preserve">10 0 00 00000</t>
  </si>
  <si>
    <t xml:space="preserve">Обеспечение реализации мероприятий по формированию современной городской среды"</t>
  </si>
  <si>
    <t xml:space="preserve">10 1 00 00000</t>
  </si>
  <si>
    <t xml:space="preserve">Мероприятия по благоустройству общественных территорий</t>
  </si>
  <si>
    <t xml:space="preserve">10 1 01 00000</t>
  </si>
  <si>
    <t xml:space="preserve">Благоустройство общественных территорий</t>
  </si>
  <si>
    <t xml:space="preserve">10 1 01 10310</t>
  </si>
  <si>
    <t xml:space="preserve">10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8-2020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11.</t>
  </si>
  <si>
    <t xml:space="preserve">Культура и кинематография</t>
  </si>
  <si>
    <t xml:space="preserve">+262,3</t>
  </si>
  <si>
    <t xml:space="preserve">Муниципальная программа сельского поселения Кубанец Тимашевского района"Развитие культуры на 2018-2020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"Развитие культуры на 2018-2020 годы"</t>
  </si>
  <si>
    <t xml:space="preserve">06 0 01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+5,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+257,3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8 год в части софинансирования из средств краевого бюджета </t>
  </si>
  <si>
    <t xml:space="preserve">06 1 02 S0120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8-2020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8-2020 годы»</t>
  </si>
  <si>
    <t xml:space="preserve">07 1 00 00000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 20 6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  <si>
    <t xml:space="preserve">Н.А. 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#,##0.0_р_.;[RED]#,##0.0_р_."/>
    <numFmt numFmtId="169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name val="Times New Roman"/>
      <family val="1"/>
    </font>
    <font>
      <sz val="12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476"/>
  <sheetViews>
    <sheetView showFormulas="false" showGridLines="true" showRowColHeaders="true" showZeros="true" rightToLeft="false" tabSelected="true" showOutlineSymbols="true" defaultGridColor="true" view="pageBreakPreview" topLeftCell="A330" colorId="64" zoomScale="100" zoomScaleNormal="100" zoomScalePageLayoutView="100" workbookViewId="0">
      <selection pane="topLeft" activeCell="M334" activeCellId="0" sqref="M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7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5.13"/>
    <col collapsed="false" customWidth="true" hidden="false" outlineLevel="0" max="9" min="9" style="0" width="12.42"/>
    <col collapsed="false" customWidth="true" hidden="true" outlineLevel="0" max="10" min="10" style="0" width="11.56"/>
    <col collapsed="false" customWidth="true" hidden="true" outlineLevel="0" max="11" min="11" style="0" width="12.7"/>
    <col collapsed="false" customWidth="true" hidden="false" outlineLevel="0" max="12" min="12" style="0" width="12.7"/>
    <col collapsed="false" customWidth="true" hidden="false" outlineLevel="0" max="14" min="14" style="0" width="9.56"/>
    <col collapsed="false" customWidth="true" hidden="false" outlineLevel="0" max="16" min="15" style="0" width="9.14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22.5" hidden="true" customHeight="true" outlineLevel="0" collapsed="false">
      <c r="B8" s="83"/>
      <c r="C8" s="83"/>
      <c r="D8" s="83"/>
      <c r="E8" s="83"/>
      <c r="F8" s="83"/>
      <c r="G8" s="50"/>
      <c r="H8" s="83"/>
      <c r="I8" s="83"/>
    </row>
    <row r="9" customFormat="false" ht="22.5" hidden="true" customHeight="true" outlineLevel="0" collapsed="false">
      <c r="B9" s="83"/>
      <c r="C9" s="83"/>
      <c r="D9" s="83"/>
      <c r="E9" s="83"/>
      <c r="F9" s="83"/>
      <c r="G9" s="82"/>
      <c r="H9" s="83"/>
      <c r="I9" s="83"/>
    </row>
    <row r="10" customFormat="false" ht="18" hidden="true" customHeight="true" outlineLevel="0" collapsed="false">
      <c r="B10" s="83"/>
      <c r="C10" s="83"/>
      <c r="D10" s="83"/>
      <c r="E10" s="83"/>
      <c r="F10" s="83"/>
      <c r="G10" s="82"/>
      <c r="H10" s="83"/>
      <c r="I10" s="83"/>
    </row>
    <row r="11" customFormat="false" ht="19.5" hidden="true" customHeight="true" outlineLevel="0" collapsed="false">
      <c r="B11" s="83"/>
      <c r="C11" s="83"/>
      <c r="D11" s="83"/>
      <c r="E11" s="83"/>
      <c r="F11" s="83"/>
      <c r="G11" s="82"/>
      <c r="H11" s="83"/>
      <c r="I11" s="83"/>
    </row>
    <row r="12" customFormat="false" ht="17.25" hidden="true" customHeight="true" outlineLevel="0" collapsed="false">
      <c r="B12" s="83"/>
      <c r="C12" s="83"/>
      <c r="D12" s="83"/>
      <c r="E12" s="83"/>
      <c r="F12" s="83"/>
      <c r="G12" s="82"/>
      <c r="H12" s="83"/>
      <c r="I12" s="83"/>
    </row>
    <row r="13" customFormat="false" ht="19.5" hidden="true" customHeight="true" outlineLevel="0" collapsed="false">
      <c r="B13" s="83"/>
      <c r="C13" s="83"/>
      <c r="D13" s="83"/>
      <c r="E13" s="83"/>
      <c r="F13" s="83"/>
      <c r="G13" s="82"/>
      <c r="H13" s="83"/>
      <c r="I13" s="83"/>
    </row>
    <row r="14" customFormat="false" ht="18" hidden="true" customHeight="true" outlineLevel="0" collapsed="false">
      <c r="B14" s="83"/>
      <c r="C14" s="83"/>
      <c r="D14" s="83"/>
      <c r="E14" s="83"/>
      <c r="F14" s="83"/>
      <c r="G14" s="82"/>
      <c r="H14" s="83"/>
      <c r="I14" s="83"/>
    </row>
    <row r="15" customFormat="false" ht="0.75" hidden="true" customHeight="true" outlineLevel="0" collapsed="false">
      <c r="B15" s="50"/>
      <c r="C15" s="50"/>
      <c r="D15" s="50"/>
      <c r="E15" s="50"/>
      <c r="F15" s="50"/>
      <c r="G15" s="50" t="s">
        <v>600</v>
      </c>
      <c r="H15" s="50"/>
      <c r="I15" s="50"/>
    </row>
    <row r="16" customFormat="false" ht="22.5" hidden="true" customHeight="true" outlineLevel="0" collapsed="false">
      <c r="B16" s="50"/>
      <c r="D16" s="82"/>
      <c r="E16" s="82"/>
      <c r="F16" s="82"/>
      <c r="G16" s="82" t="s">
        <v>601</v>
      </c>
      <c r="H16" s="82"/>
    </row>
    <row r="17" customFormat="false" ht="18.75" hidden="true" customHeight="true" outlineLevel="0" collapsed="false">
      <c r="B17" s="84"/>
      <c r="D17" s="82"/>
      <c r="E17" s="82"/>
      <c r="F17" s="82"/>
      <c r="G17" s="82" t="s">
        <v>602</v>
      </c>
      <c r="H17" s="82"/>
    </row>
    <row r="18" customFormat="false" ht="18" hidden="true" customHeight="true" outlineLevel="0" collapsed="false">
      <c r="B18" s="50"/>
      <c r="D18" s="82"/>
      <c r="E18" s="82"/>
      <c r="F18" s="82"/>
      <c r="G18" s="82" t="s">
        <v>603</v>
      </c>
      <c r="H18" s="82"/>
    </row>
    <row r="19" customFormat="false" ht="18" hidden="true" customHeight="true" outlineLevel="0" collapsed="false">
      <c r="B19" s="50"/>
      <c r="D19" s="82"/>
      <c r="E19" s="82"/>
      <c r="F19" s="82"/>
      <c r="G19" s="82" t="s">
        <v>604</v>
      </c>
      <c r="H19" s="82"/>
    </row>
    <row r="20" customFormat="false" ht="18.75" hidden="true" customHeight="true" outlineLevel="0" collapsed="false">
      <c r="B20" s="50"/>
      <c r="D20" s="82"/>
      <c r="E20" s="82"/>
      <c r="F20" s="82"/>
      <c r="G20" s="82" t="s">
        <v>605</v>
      </c>
      <c r="H20" s="82"/>
    </row>
    <row r="21" customFormat="false" ht="17.25" hidden="true" customHeight="true" outlineLevel="0" collapsed="false">
      <c r="B21" s="50"/>
      <c r="D21" s="82"/>
      <c r="E21" s="82"/>
      <c r="F21" s="82"/>
      <c r="G21" s="82" t="s">
        <v>606</v>
      </c>
      <c r="H21" s="82"/>
    </row>
    <row r="22" customFormat="false" ht="24" hidden="true" customHeight="true" outlineLevel="0" collapsed="false">
      <c r="B22" s="50"/>
      <c r="D22" s="85" t="s">
        <v>607</v>
      </c>
      <c r="E22" s="85"/>
      <c r="F22" s="85"/>
      <c r="G22" s="85"/>
      <c r="H22" s="85"/>
      <c r="I22" s="85"/>
    </row>
    <row r="23" customFormat="false" ht="25.5" hidden="true" customHeight="true" outlineLevel="0" collapsed="false">
      <c r="B23" s="50"/>
      <c r="D23" s="85" t="s">
        <v>601</v>
      </c>
      <c r="E23" s="85"/>
      <c r="F23" s="85"/>
      <c r="G23" s="85"/>
      <c r="H23" s="85"/>
      <c r="I23" s="85"/>
    </row>
    <row r="24" customFormat="false" ht="23.25" hidden="true" customHeight="true" outlineLevel="0" collapsed="false">
      <c r="B24" s="50"/>
      <c r="D24" s="85" t="s">
        <v>602</v>
      </c>
      <c r="E24" s="85"/>
      <c r="F24" s="85"/>
      <c r="G24" s="85"/>
      <c r="H24" s="85"/>
      <c r="I24" s="85"/>
    </row>
    <row r="25" customFormat="false" ht="38.25" hidden="true" customHeight="true" outlineLevel="0" collapsed="false">
      <c r="B25" s="50"/>
      <c r="D25" s="85" t="s">
        <v>608</v>
      </c>
      <c r="E25" s="85"/>
      <c r="F25" s="85"/>
      <c r="G25" s="85"/>
      <c r="H25" s="85"/>
      <c r="I25" s="85"/>
    </row>
    <row r="26" customFormat="false" ht="46.5" hidden="true" customHeight="true" outlineLevel="0" collapsed="false">
      <c r="B26" s="50"/>
      <c r="D26" s="86" t="s">
        <v>605</v>
      </c>
      <c r="E26" s="86"/>
      <c r="F26" s="86"/>
      <c r="G26" s="86"/>
      <c r="H26" s="86"/>
      <c r="I26" s="86"/>
    </row>
    <row r="27" customFormat="false" ht="54" hidden="true" customHeight="true" outlineLevel="0" collapsed="false">
      <c r="B27" s="50"/>
      <c r="D27" s="85" t="s">
        <v>609</v>
      </c>
      <c r="E27" s="85"/>
      <c r="F27" s="85"/>
      <c r="G27" s="85"/>
      <c r="H27" s="85"/>
      <c r="I27" s="85"/>
    </row>
    <row r="28" customFormat="false" ht="18" hidden="true" customHeight="true" outlineLevel="0" collapsed="false">
      <c r="B28" s="50"/>
      <c r="D28" s="86"/>
      <c r="E28" s="86"/>
      <c r="F28" s="86"/>
      <c r="G28" s="86"/>
      <c r="H28" s="86"/>
      <c r="I28" s="86"/>
    </row>
    <row r="29" customFormat="false" ht="71.25" hidden="true" customHeight="true" outlineLevel="0" collapsed="false">
      <c r="B29" s="87" t="s">
        <v>610</v>
      </c>
      <c r="C29" s="87"/>
      <c r="D29" s="87"/>
      <c r="E29" s="87"/>
      <c r="F29" s="87"/>
      <c r="G29" s="87"/>
      <c r="H29" s="87"/>
      <c r="I29" s="87"/>
    </row>
    <row r="30" customFormat="false" ht="71.25" hidden="true" customHeight="true" outlineLevel="0" collapsed="false">
      <c r="B30" s="88"/>
      <c r="C30" s="89"/>
      <c r="D30" s="89"/>
      <c r="E30" s="89"/>
      <c r="F30" s="89"/>
      <c r="G30" s="89"/>
      <c r="H30" s="89"/>
      <c r="I30" s="89"/>
    </row>
    <row r="31" customFormat="false" ht="71.25" hidden="true" customHeight="true" outlineLevel="0" collapsed="false">
      <c r="B31" s="88"/>
      <c r="C31" s="89"/>
      <c r="D31" s="89"/>
      <c r="E31" s="89"/>
      <c r="F31" s="89"/>
      <c r="G31" s="89"/>
      <c r="H31" s="89"/>
      <c r="I31" s="89"/>
    </row>
    <row r="32" customFormat="false" ht="112.5" hidden="false" customHeight="true" outlineLevel="0" collapsed="false">
      <c r="B32" s="90"/>
      <c r="C32" s="89"/>
      <c r="D32" s="89"/>
      <c r="E32" s="89"/>
      <c r="F32" s="89"/>
      <c r="G32" s="91" t="s">
        <v>611</v>
      </c>
      <c r="H32" s="91"/>
      <c r="I32" s="91"/>
      <c r="J32" s="91"/>
      <c r="K32" s="91"/>
    </row>
    <row r="33" customFormat="false" ht="18.75" hidden="false" customHeight="false" outlineLevel="0" collapsed="false">
      <c r="B33" s="90"/>
      <c r="C33" s="89"/>
      <c r="D33" s="89"/>
      <c r="E33" s="89"/>
      <c r="F33" s="89"/>
      <c r="G33" s="92"/>
      <c r="H33" s="48"/>
      <c r="I33" s="48"/>
      <c r="J33" s="48"/>
      <c r="K33" s="48"/>
    </row>
    <row r="34" customFormat="false" ht="136.5" hidden="false" customHeight="true" outlineLevel="0" collapsed="false">
      <c r="B34" s="90"/>
      <c r="C34" s="89"/>
      <c r="D34" s="89"/>
      <c r="E34" s="89"/>
      <c r="F34" s="89"/>
      <c r="G34" s="91" t="s">
        <v>612</v>
      </c>
      <c r="H34" s="91"/>
      <c r="I34" s="91"/>
      <c r="J34" s="91"/>
      <c r="K34" s="91"/>
    </row>
    <row r="35" customFormat="false" ht="45" hidden="false" customHeight="true" outlineLevel="0" collapsed="false">
      <c r="B35" s="93" t="s">
        <v>613</v>
      </c>
      <c r="C35" s="93"/>
      <c r="D35" s="93"/>
      <c r="E35" s="93"/>
      <c r="F35" s="93"/>
      <c r="G35" s="93"/>
      <c r="H35" s="93"/>
      <c r="I35" s="93"/>
    </row>
    <row r="36" customFormat="false" ht="19.5" hidden="false" customHeight="true" outlineLevel="0" collapsed="false">
      <c r="B36" s="93" t="s">
        <v>614</v>
      </c>
      <c r="C36" s="93"/>
      <c r="D36" s="93"/>
      <c r="E36" s="93"/>
      <c r="F36" s="93"/>
      <c r="G36" s="93"/>
      <c r="H36" s="93"/>
      <c r="I36" s="93"/>
    </row>
    <row r="37" customFormat="false" ht="19.5" hidden="false" customHeight="true" outlineLevel="0" collapsed="false">
      <c r="B37" s="93"/>
      <c r="C37" s="93"/>
      <c r="D37" s="93"/>
      <c r="E37" s="93"/>
      <c r="F37" s="93"/>
      <c r="G37" s="93"/>
      <c r="H37" s="93"/>
      <c r="I37" s="93"/>
    </row>
    <row r="38" customFormat="false" ht="17.25" hidden="false" customHeight="true" outlineLevel="0" collapsed="false">
      <c r="B38" s="6"/>
      <c r="H38" s="94"/>
      <c r="I38" s="94"/>
      <c r="J38" s="5"/>
      <c r="K38" s="95"/>
      <c r="L38" s="95"/>
    </row>
    <row r="39" s="102" customFormat="true" ht="29.25" hidden="false" customHeight="true" outlineLevel="0" collapsed="false">
      <c r="A39" s="96" t="s">
        <v>10</v>
      </c>
      <c r="B39" s="97" t="s">
        <v>11</v>
      </c>
      <c r="C39" s="97" t="s">
        <v>12</v>
      </c>
      <c r="D39" s="98" t="s">
        <v>615</v>
      </c>
      <c r="E39" s="98" t="s">
        <v>14</v>
      </c>
      <c r="F39" s="99" t="s">
        <v>15</v>
      </c>
      <c r="G39" s="98" t="s">
        <v>15</v>
      </c>
      <c r="H39" s="98" t="s">
        <v>16</v>
      </c>
      <c r="I39" s="97" t="s">
        <v>616</v>
      </c>
      <c r="J39" s="100"/>
      <c r="K39" s="101"/>
      <c r="L39" s="97" t="s">
        <v>617</v>
      </c>
      <c r="M39" s="97" t="s">
        <v>618</v>
      </c>
    </row>
    <row r="40" s="102" customFormat="true" ht="15" hidden="false" customHeight="true" outlineLevel="0" collapsed="false">
      <c r="A40" s="96"/>
      <c r="B40" s="97"/>
      <c r="C40" s="97"/>
      <c r="D40" s="97"/>
      <c r="E40" s="97"/>
      <c r="F40" s="103"/>
      <c r="G40" s="98"/>
      <c r="H40" s="98"/>
      <c r="I40" s="97"/>
      <c r="J40" s="104"/>
      <c r="K40" s="105"/>
      <c r="L40" s="97"/>
      <c r="M40" s="97"/>
    </row>
    <row r="41" customFormat="false" ht="18.75" hidden="false" customHeight="true" outlineLevel="0" collapsed="false">
      <c r="A41" s="106" t="n">
        <v>1</v>
      </c>
      <c r="B41" s="107" t="n">
        <v>2</v>
      </c>
      <c r="C41" s="107" t="n">
        <v>3</v>
      </c>
      <c r="D41" s="108" t="s">
        <v>619</v>
      </c>
      <c r="E41" s="108" t="s">
        <v>620</v>
      </c>
      <c r="F41" s="108" t="s">
        <v>620</v>
      </c>
      <c r="G41" s="108" t="s">
        <v>621</v>
      </c>
      <c r="H41" s="108" t="s">
        <v>622</v>
      </c>
      <c r="I41" s="109" t="n">
        <v>8</v>
      </c>
      <c r="J41" s="110"/>
      <c r="K41" s="110"/>
      <c r="L41" s="109" t="n">
        <v>9</v>
      </c>
      <c r="M41" s="109" t="n">
        <v>10</v>
      </c>
    </row>
    <row r="42" customFormat="false" ht="25.5" hidden="false" customHeight="true" outlineLevel="0" collapsed="false">
      <c r="A42" s="111"/>
      <c r="B42" s="112" t="s">
        <v>18</v>
      </c>
      <c r="C42" s="112"/>
      <c r="D42" s="113"/>
      <c r="E42" s="113"/>
      <c r="F42" s="113"/>
      <c r="G42" s="113"/>
      <c r="H42" s="113"/>
      <c r="I42" s="114" t="n">
        <f aca="false">I43+I56+I154+I172+I233+I253+I301+I319+I336</f>
        <v>12834</v>
      </c>
      <c r="J42" s="115" t="e">
        <f aca="false">J55+J43</f>
        <v>#REF!</v>
      </c>
      <c r="K42" s="116" t="e">
        <f aca="false">J42+I42</f>
        <v>#REF!</v>
      </c>
      <c r="L42" s="117" t="e">
        <f aca="false">L107+L172+L233+L253+L319</f>
        <v>#VALUE!</v>
      </c>
      <c r="M42" s="114" t="e">
        <f aca="false">M43+M55</f>
        <v>#VALUE!</v>
      </c>
    </row>
    <row r="43" s="54" customFormat="true" ht="30" hidden="false" customHeight="true" outlineLevel="0" collapsed="false">
      <c r="A43" s="118" t="s">
        <v>623</v>
      </c>
      <c r="B43" s="119" t="s">
        <v>624</v>
      </c>
      <c r="C43" s="120" t="n">
        <v>991</v>
      </c>
      <c r="D43" s="120"/>
      <c r="E43" s="121"/>
      <c r="F43" s="121"/>
      <c r="G43" s="121"/>
      <c r="H43" s="121"/>
      <c r="I43" s="122" t="n">
        <v>47.7</v>
      </c>
      <c r="J43" s="123"/>
      <c r="K43" s="124" t="n">
        <f aca="false">I43+J43</f>
        <v>47.7</v>
      </c>
      <c r="L43" s="125"/>
      <c r="M43" s="122" t="n">
        <v>47.7</v>
      </c>
    </row>
    <row r="44" s="54" customFormat="true" ht="22.5" hidden="false" customHeight="true" outlineLevel="0" collapsed="false">
      <c r="A44" s="126"/>
      <c r="B44" s="119" t="s">
        <v>20</v>
      </c>
      <c r="C44" s="120" t="n">
        <v>991</v>
      </c>
      <c r="D44" s="127" t="s">
        <v>21</v>
      </c>
      <c r="E44" s="127"/>
      <c r="F44" s="121"/>
      <c r="G44" s="121"/>
      <c r="H44" s="121"/>
      <c r="I44" s="122" t="n">
        <v>47.7</v>
      </c>
      <c r="J44" s="123"/>
      <c r="K44" s="124" t="n">
        <f aca="false">I44+J44</f>
        <v>47.7</v>
      </c>
      <c r="L44" s="125"/>
      <c r="M44" s="122" t="n">
        <v>47.7</v>
      </c>
    </row>
    <row r="45" s="54" customFormat="true" ht="63.75" hidden="false" customHeight="true" outlineLevel="0" collapsed="false">
      <c r="A45" s="126"/>
      <c r="B45" s="128" t="s">
        <v>625</v>
      </c>
      <c r="C45" s="129" t="n">
        <v>991</v>
      </c>
      <c r="D45" s="130" t="s">
        <v>21</v>
      </c>
      <c r="E45" s="130" t="s">
        <v>85</v>
      </c>
      <c r="F45" s="121"/>
      <c r="G45" s="121"/>
      <c r="H45" s="121"/>
      <c r="I45" s="122" t="n">
        <v>1</v>
      </c>
      <c r="J45" s="123"/>
      <c r="K45" s="124"/>
      <c r="L45" s="125"/>
      <c r="M45" s="122" t="n">
        <v>1</v>
      </c>
    </row>
    <row r="46" s="54" customFormat="true" ht="33" hidden="false" customHeight="true" outlineLevel="0" collapsed="false">
      <c r="A46" s="126"/>
      <c r="B46" s="128" t="s">
        <v>626</v>
      </c>
      <c r="C46" s="129" t="n">
        <v>991</v>
      </c>
      <c r="D46" s="130" t="s">
        <v>21</v>
      </c>
      <c r="E46" s="130" t="s">
        <v>85</v>
      </c>
      <c r="F46" s="130" t="s">
        <v>85</v>
      </c>
      <c r="G46" s="121" t="s">
        <v>627</v>
      </c>
      <c r="H46" s="121"/>
      <c r="I46" s="131" t="n">
        <v>1</v>
      </c>
      <c r="J46" s="123"/>
      <c r="K46" s="124" t="n">
        <f aca="false">I46+J46</f>
        <v>1</v>
      </c>
      <c r="L46" s="125"/>
      <c r="M46" s="131" t="n">
        <v>1</v>
      </c>
    </row>
    <row r="47" s="54" customFormat="true" ht="30" hidden="false" customHeight="true" outlineLevel="0" collapsed="false">
      <c r="A47" s="126"/>
      <c r="B47" s="128" t="s">
        <v>628</v>
      </c>
      <c r="C47" s="129" t="n">
        <v>991</v>
      </c>
      <c r="D47" s="130" t="s">
        <v>21</v>
      </c>
      <c r="E47" s="130" t="s">
        <v>85</v>
      </c>
      <c r="F47" s="130" t="s">
        <v>85</v>
      </c>
      <c r="G47" s="121" t="s">
        <v>629</v>
      </c>
      <c r="H47" s="121"/>
      <c r="I47" s="131" t="n">
        <v>1</v>
      </c>
      <c r="J47" s="123"/>
      <c r="K47" s="124" t="n">
        <f aca="false">I47+J47</f>
        <v>1</v>
      </c>
      <c r="L47" s="125"/>
      <c r="M47" s="131" t="n">
        <v>1</v>
      </c>
    </row>
    <row r="48" s="54" customFormat="true" ht="30" hidden="false" customHeight="true" outlineLevel="0" collapsed="false">
      <c r="A48" s="126"/>
      <c r="B48" s="128" t="s">
        <v>630</v>
      </c>
      <c r="C48" s="129" t="n">
        <v>991</v>
      </c>
      <c r="D48" s="130" t="s">
        <v>21</v>
      </c>
      <c r="E48" s="130" t="s">
        <v>85</v>
      </c>
      <c r="F48" s="130" t="s">
        <v>85</v>
      </c>
      <c r="G48" s="121" t="s">
        <v>631</v>
      </c>
      <c r="H48" s="121"/>
      <c r="I48" s="131" t="n">
        <v>1</v>
      </c>
      <c r="J48" s="123"/>
      <c r="K48" s="124" t="n">
        <f aca="false">I48+J48</f>
        <v>1</v>
      </c>
      <c r="L48" s="125"/>
      <c r="M48" s="131" t="n">
        <v>1</v>
      </c>
    </row>
    <row r="49" s="54" customFormat="true" ht="30" hidden="false" customHeight="true" outlineLevel="0" collapsed="false">
      <c r="A49" s="126"/>
      <c r="B49" s="128" t="s">
        <v>632</v>
      </c>
      <c r="C49" s="129" t="n">
        <v>991</v>
      </c>
      <c r="D49" s="130" t="s">
        <v>21</v>
      </c>
      <c r="E49" s="130" t="s">
        <v>85</v>
      </c>
      <c r="F49" s="130" t="s">
        <v>85</v>
      </c>
      <c r="G49" s="121" t="s">
        <v>631</v>
      </c>
      <c r="H49" s="121" t="n">
        <v>200</v>
      </c>
      <c r="I49" s="131" t="n">
        <v>1</v>
      </c>
      <c r="J49" s="123"/>
      <c r="K49" s="124" t="n">
        <f aca="false">I49+J49</f>
        <v>1</v>
      </c>
      <c r="L49" s="125"/>
      <c r="M49" s="131" t="n">
        <v>1</v>
      </c>
    </row>
    <row r="50" s="54" customFormat="true" ht="48" hidden="false" customHeight="true" outlineLevel="0" collapsed="false">
      <c r="A50" s="126"/>
      <c r="B50" s="65" t="s">
        <v>633</v>
      </c>
      <c r="C50" s="129" t="n">
        <v>991</v>
      </c>
      <c r="D50" s="130" t="s">
        <v>21</v>
      </c>
      <c r="E50" s="130" t="s">
        <v>291</v>
      </c>
      <c r="F50" s="130"/>
      <c r="G50" s="121"/>
      <c r="H50" s="121"/>
      <c r="I50" s="131" t="n">
        <v>46.7</v>
      </c>
      <c r="J50" s="123"/>
      <c r="K50" s="124" t="n">
        <f aca="false">I50+J50</f>
        <v>46.7</v>
      </c>
      <c r="L50" s="125"/>
      <c r="M50" s="131" t="n">
        <v>46.7</v>
      </c>
    </row>
    <row r="51" s="54" customFormat="true" ht="30" hidden="false" customHeight="true" outlineLevel="0" collapsed="false">
      <c r="A51" s="126"/>
      <c r="B51" s="128" t="s">
        <v>626</v>
      </c>
      <c r="C51" s="129" t="n">
        <v>991</v>
      </c>
      <c r="D51" s="130" t="s">
        <v>21</v>
      </c>
      <c r="E51" s="130" t="s">
        <v>291</v>
      </c>
      <c r="F51" s="130" t="s">
        <v>291</v>
      </c>
      <c r="G51" s="121" t="s">
        <v>634</v>
      </c>
      <c r="H51" s="121"/>
      <c r="I51" s="132" t="s">
        <v>635</v>
      </c>
      <c r="J51" s="123"/>
      <c r="K51" s="124" t="e">
        <f aca="false">I51+J51</f>
        <v>#VALUE!</v>
      </c>
      <c r="L51" s="125"/>
      <c r="M51" s="132" t="s">
        <v>635</v>
      </c>
    </row>
    <row r="52" s="54" customFormat="true" ht="34.5" hidden="false" customHeight="true" outlineLevel="0" collapsed="false">
      <c r="A52" s="126"/>
      <c r="B52" s="128" t="s">
        <v>636</v>
      </c>
      <c r="C52" s="129" t="n">
        <v>991</v>
      </c>
      <c r="D52" s="130" t="s">
        <v>21</v>
      </c>
      <c r="E52" s="130" t="s">
        <v>291</v>
      </c>
      <c r="F52" s="130" t="s">
        <v>291</v>
      </c>
      <c r="G52" s="121" t="s">
        <v>637</v>
      </c>
      <c r="H52" s="121"/>
      <c r="I52" s="132" t="s">
        <v>635</v>
      </c>
      <c r="J52" s="123"/>
      <c r="K52" s="124" t="e">
        <f aca="false">I52+J52</f>
        <v>#VALUE!</v>
      </c>
      <c r="L52" s="125"/>
      <c r="M52" s="132" t="s">
        <v>635</v>
      </c>
    </row>
    <row r="53" s="54" customFormat="true" ht="56.25" hidden="false" customHeight="true" outlineLevel="0" collapsed="false">
      <c r="A53" s="126"/>
      <c r="B53" s="128" t="s">
        <v>638</v>
      </c>
      <c r="C53" s="129" t="n">
        <v>991</v>
      </c>
      <c r="D53" s="130" t="s">
        <v>21</v>
      </c>
      <c r="E53" s="130" t="s">
        <v>291</v>
      </c>
      <c r="F53" s="130" t="s">
        <v>291</v>
      </c>
      <c r="G53" s="121" t="s">
        <v>637</v>
      </c>
      <c r="H53" s="121"/>
      <c r="I53" s="132" t="s">
        <v>635</v>
      </c>
      <c r="J53" s="123"/>
      <c r="K53" s="124" t="e">
        <f aca="false">I53+J53</f>
        <v>#VALUE!</v>
      </c>
      <c r="L53" s="125"/>
      <c r="M53" s="132" t="s">
        <v>635</v>
      </c>
    </row>
    <row r="54" s="54" customFormat="true" ht="30" hidden="false" customHeight="true" outlineLevel="0" collapsed="false">
      <c r="A54" s="126"/>
      <c r="B54" s="128" t="s">
        <v>390</v>
      </c>
      <c r="C54" s="129" t="n">
        <v>991</v>
      </c>
      <c r="D54" s="130" t="s">
        <v>21</v>
      </c>
      <c r="E54" s="130" t="s">
        <v>291</v>
      </c>
      <c r="F54" s="130" t="s">
        <v>291</v>
      </c>
      <c r="G54" s="121" t="s">
        <v>637</v>
      </c>
      <c r="H54" s="121" t="n">
        <v>500</v>
      </c>
      <c r="I54" s="132" t="s">
        <v>635</v>
      </c>
      <c r="J54" s="123"/>
      <c r="K54" s="124" t="e">
        <f aca="false">I54+J54</f>
        <v>#VALUE!</v>
      </c>
      <c r="L54" s="125"/>
      <c r="M54" s="132" t="s">
        <v>635</v>
      </c>
    </row>
    <row r="55" s="54" customFormat="true" ht="30" hidden="false" customHeight="true" outlineLevel="0" collapsed="false">
      <c r="A55" s="118" t="s">
        <v>639</v>
      </c>
      <c r="B55" s="119" t="s">
        <v>640</v>
      </c>
      <c r="C55" s="120" t="n">
        <v>992</v>
      </c>
      <c r="D55" s="127"/>
      <c r="E55" s="127"/>
      <c r="F55" s="133"/>
      <c r="G55" s="133"/>
      <c r="H55" s="127"/>
      <c r="I55" s="134" t="n">
        <f aca="false">I56+I154+I172+I233+I253+I301+I319+I336</f>
        <v>12786.3</v>
      </c>
      <c r="J55" s="134" t="e">
        <f aca="false">J56+J154+J172+J233+J253+J301+J319+J336</f>
        <v>#REF!</v>
      </c>
      <c r="K55" s="135" t="e">
        <f aca="false">K56+K154+K172+K233+K253+K301+K319+K336</f>
        <v>#REF!</v>
      </c>
      <c r="L55" s="130" t="s">
        <v>641</v>
      </c>
      <c r="M55" s="134" t="e">
        <f aca="false">M56+M154+M172+M233+M253+M301+M319+M336</f>
        <v>#VALUE!</v>
      </c>
      <c r="N55" s="136"/>
      <c r="O55" s="137"/>
      <c r="P55" s="138"/>
      <c r="Q55" s="138"/>
      <c r="R55" s="138"/>
    </row>
    <row r="56" s="147" customFormat="true" ht="24" hidden="false" customHeight="true" outlineLevel="0" collapsed="false">
      <c r="A56" s="139"/>
      <c r="B56" s="140" t="s">
        <v>20</v>
      </c>
      <c r="C56" s="141" t="n">
        <v>992</v>
      </c>
      <c r="D56" s="142" t="s">
        <v>21</v>
      </c>
      <c r="E56" s="142"/>
      <c r="F56" s="143"/>
      <c r="G56" s="143"/>
      <c r="H56" s="142"/>
      <c r="I56" s="131" t="n">
        <f aca="false">I61+I73+I105+I107</f>
        <v>3964.8</v>
      </c>
      <c r="J56" s="144" t="n">
        <f aca="false">J73+J101+J107</f>
        <v>0</v>
      </c>
      <c r="K56" s="145" t="n">
        <f aca="false">J56+I56</f>
        <v>3964.8</v>
      </c>
      <c r="L56" s="146" t="s">
        <v>642</v>
      </c>
      <c r="M56" s="131" t="e">
        <f aca="false">M61+M73+M105+M107</f>
        <v>#VALUE!</v>
      </c>
    </row>
    <row r="57" s="147" customFormat="true" ht="50.25" hidden="false" customHeight="true" outlineLevel="0" collapsed="false">
      <c r="A57" s="139"/>
      <c r="B57" s="140" t="s">
        <v>457</v>
      </c>
      <c r="C57" s="141" t="n">
        <v>992</v>
      </c>
      <c r="D57" s="142" t="s">
        <v>21</v>
      </c>
      <c r="E57" s="142" t="s">
        <v>23</v>
      </c>
      <c r="F57" s="143"/>
      <c r="G57" s="143"/>
      <c r="H57" s="142"/>
      <c r="I57" s="148" t="n">
        <v>638.5</v>
      </c>
      <c r="J57" s="149"/>
      <c r="K57" s="145" t="n">
        <f aca="false">J57+I57</f>
        <v>638.5</v>
      </c>
      <c r="L57" s="150"/>
      <c r="M57" s="148" t="n">
        <v>638.5</v>
      </c>
    </row>
    <row r="58" s="147" customFormat="true" ht="48.75" hidden="false" customHeight="true" outlineLevel="0" collapsed="false">
      <c r="A58" s="151"/>
      <c r="B58" s="140" t="s">
        <v>643</v>
      </c>
      <c r="C58" s="141" t="n">
        <v>992</v>
      </c>
      <c r="D58" s="142" t="s">
        <v>21</v>
      </c>
      <c r="E58" s="142" t="s">
        <v>23</v>
      </c>
      <c r="F58" s="143"/>
      <c r="G58" s="143" t="s">
        <v>644</v>
      </c>
      <c r="H58" s="142"/>
      <c r="I58" s="148" t="n">
        <v>638.5</v>
      </c>
      <c r="J58" s="149"/>
      <c r="K58" s="145" t="n">
        <f aca="false">J58+I58</f>
        <v>638.5</v>
      </c>
      <c r="L58" s="150"/>
      <c r="M58" s="148" t="n">
        <v>638.5</v>
      </c>
    </row>
    <row r="59" s="147" customFormat="true" ht="28.5" hidden="false" customHeight="true" outlineLevel="0" collapsed="false">
      <c r="A59" s="139"/>
      <c r="B59" s="140" t="s">
        <v>645</v>
      </c>
      <c r="C59" s="141" t="n">
        <v>992</v>
      </c>
      <c r="D59" s="142" t="s">
        <v>21</v>
      </c>
      <c r="E59" s="142" t="s">
        <v>23</v>
      </c>
      <c r="F59" s="143"/>
      <c r="G59" s="143" t="s">
        <v>646</v>
      </c>
      <c r="H59" s="142"/>
      <c r="I59" s="148" t="n">
        <v>638.5</v>
      </c>
      <c r="J59" s="149"/>
      <c r="K59" s="145" t="n">
        <f aca="false">J59+I59</f>
        <v>638.5</v>
      </c>
      <c r="L59" s="150"/>
      <c r="M59" s="148" t="n">
        <v>638.5</v>
      </c>
    </row>
    <row r="60" s="147" customFormat="true" ht="33" hidden="false" customHeight="true" outlineLevel="0" collapsed="false">
      <c r="A60" s="139"/>
      <c r="B60" s="140" t="s">
        <v>630</v>
      </c>
      <c r="C60" s="141" t="n">
        <v>992</v>
      </c>
      <c r="D60" s="142" t="s">
        <v>21</v>
      </c>
      <c r="E60" s="142" t="s">
        <v>23</v>
      </c>
      <c r="F60" s="143"/>
      <c r="G60" s="143" t="s">
        <v>647</v>
      </c>
      <c r="H60" s="142"/>
      <c r="I60" s="148" t="n">
        <v>638.5</v>
      </c>
      <c r="J60" s="149"/>
      <c r="K60" s="145" t="n">
        <f aca="false">J60+I60</f>
        <v>638.5</v>
      </c>
      <c r="L60" s="150"/>
      <c r="M60" s="148" t="n">
        <v>638.5</v>
      </c>
    </row>
    <row r="61" s="147" customFormat="true" ht="89.25" hidden="false" customHeight="true" outlineLevel="0" collapsed="false">
      <c r="A61" s="139"/>
      <c r="B61" s="140" t="s">
        <v>648</v>
      </c>
      <c r="C61" s="141" t="n">
        <v>992</v>
      </c>
      <c r="D61" s="142" t="s">
        <v>21</v>
      </c>
      <c r="E61" s="142" t="s">
        <v>23</v>
      </c>
      <c r="F61" s="143"/>
      <c r="G61" s="143" t="s">
        <v>647</v>
      </c>
      <c r="H61" s="142" t="s">
        <v>649</v>
      </c>
      <c r="I61" s="148" t="n">
        <v>638.5</v>
      </c>
      <c r="J61" s="149"/>
      <c r="K61" s="145" t="n">
        <f aca="false">J61+I61</f>
        <v>638.5</v>
      </c>
      <c r="L61" s="150"/>
      <c r="M61" s="148" t="n">
        <v>638.5</v>
      </c>
    </row>
    <row r="62" s="147" customFormat="true" ht="30" hidden="true" customHeight="true" outlineLevel="0" collapsed="false">
      <c r="A62" s="139"/>
      <c r="B62" s="140" t="s">
        <v>650</v>
      </c>
      <c r="C62" s="141"/>
      <c r="D62" s="142" t="s">
        <v>21</v>
      </c>
      <c r="E62" s="142" t="s">
        <v>23</v>
      </c>
      <c r="F62" s="143" t="s">
        <v>463</v>
      </c>
      <c r="G62" s="143" t="s">
        <v>651</v>
      </c>
      <c r="H62" s="142" t="s">
        <v>652</v>
      </c>
      <c r="I62" s="131"/>
      <c r="J62" s="149"/>
      <c r="K62" s="145" t="n">
        <f aca="false">J62+I62</f>
        <v>0</v>
      </c>
      <c r="L62" s="150"/>
      <c r="M62" s="131"/>
    </row>
    <row r="63" s="147" customFormat="true" ht="30" hidden="true" customHeight="true" outlineLevel="0" collapsed="false">
      <c r="A63" s="139"/>
      <c r="B63" s="140" t="s">
        <v>625</v>
      </c>
      <c r="C63" s="141"/>
      <c r="D63" s="142" t="s">
        <v>21</v>
      </c>
      <c r="E63" s="142" t="s">
        <v>85</v>
      </c>
      <c r="F63" s="143"/>
      <c r="G63" s="143"/>
      <c r="H63" s="142"/>
      <c r="I63" s="131"/>
      <c r="J63" s="149"/>
      <c r="K63" s="145" t="n">
        <f aca="false">J63+I63</f>
        <v>0</v>
      </c>
      <c r="L63" s="150"/>
      <c r="M63" s="131"/>
    </row>
    <row r="64" s="147" customFormat="true" ht="0.75" hidden="true" customHeight="true" outlineLevel="0" collapsed="false">
      <c r="A64" s="139"/>
      <c r="B64" s="152" t="s">
        <v>624</v>
      </c>
      <c r="C64" s="153" t="n">
        <v>991</v>
      </c>
      <c r="D64" s="154"/>
      <c r="E64" s="142"/>
      <c r="F64" s="143"/>
      <c r="G64" s="143"/>
      <c r="H64" s="142"/>
      <c r="I64" s="131"/>
      <c r="J64" s="149"/>
      <c r="K64" s="145" t="n">
        <f aca="false">J64+I64</f>
        <v>0</v>
      </c>
      <c r="L64" s="150"/>
      <c r="M64" s="131"/>
    </row>
    <row r="65" s="147" customFormat="true" ht="23.25" hidden="true" customHeight="true" outlineLevel="0" collapsed="false">
      <c r="A65" s="139"/>
      <c r="B65" s="152" t="s">
        <v>20</v>
      </c>
      <c r="C65" s="153" t="n">
        <v>991</v>
      </c>
      <c r="D65" s="154" t="s">
        <v>21</v>
      </c>
      <c r="E65" s="142"/>
      <c r="F65" s="143"/>
      <c r="G65" s="143"/>
      <c r="H65" s="142"/>
      <c r="I65" s="131"/>
      <c r="J65" s="149"/>
      <c r="K65" s="145" t="n">
        <f aca="false">J65+I65</f>
        <v>0</v>
      </c>
      <c r="L65" s="150"/>
      <c r="M65" s="131"/>
    </row>
    <row r="66" s="147" customFormat="true" ht="39" hidden="true" customHeight="true" outlineLevel="0" collapsed="false">
      <c r="A66" s="151" t="n">
        <v>2</v>
      </c>
      <c r="B66" s="152" t="s">
        <v>626</v>
      </c>
      <c r="C66" s="153" t="n">
        <v>991</v>
      </c>
      <c r="D66" s="154" t="s">
        <v>21</v>
      </c>
      <c r="E66" s="154" t="s">
        <v>85</v>
      </c>
      <c r="F66" s="154" t="s">
        <v>461</v>
      </c>
      <c r="G66" s="155" t="s">
        <v>653</v>
      </c>
      <c r="H66" s="154"/>
      <c r="I66" s="134"/>
      <c r="J66" s="149"/>
      <c r="K66" s="145" t="n">
        <f aca="false">J66+I66</f>
        <v>0</v>
      </c>
      <c r="L66" s="150"/>
      <c r="M66" s="134"/>
    </row>
    <row r="67" s="147" customFormat="true" ht="37.5" hidden="true" customHeight="true" outlineLevel="0" collapsed="false">
      <c r="A67" s="139"/>
      <c r="B67" s="140" t="s">
        <v>628</v>
      </c>
      <c r="C67" s="141" t="n">
        <v>991</v>
      </c>
      <c r="D67" s="142" t="s">
        <v>21</v>
      </c>
      <c r="E67" s="142" t="s">
        <v>85</v>
      </c>
      <c r="F67" s="142" t="s">
        <v>466</v>
      </c>
      <c r="G67" s="143" t="s">
        <v>654</v>
      </c>
      <c r="H67" s="142"/>
      <c r="I67" s="131"/>
      <c r="J67" s="149"/>
      <c r="K67" s="145" t="n">
        <f aca="false">J67+I67</f>
        <v>0</v>
      </c>
      <c r="L67" s="150"/>
      <c r="M67" s="131"/>
    </row>
    <row r="68" s="147" customFormat="true" ht="35.25" hidden="true" customHeight="true" outlineLevel="0" collapsed="false">
      <c r="A68" s="139"/>
      <c r="B68" s="140" t="s">
        <v>630</v>
      </c>
      <c r="C68" s="141" t="n">
        <v>991</v>
      </c>
      <c r="D68" s="142" t="s">
        <v>21</v>
      </c>
      <c r="E68" s="142" t="s">
        <v>85</v>
      </c>
      <c r="F68" s="142"/>
      <c r="G68" s="143" t="s">
        <v>655</v>
      </c>
      <c r="H68" s="142"/>
      <c r="I68" s="131"/>
      <c r="J68" s="149"/>
      <c r="K68" s="145" t="n">
        <f aca="false">J68+I68</f>
        <v>0</v>
      </c>
      <c r="L68" s="150"/>
      <c r="M68" s="131"/>
    </row>
    <row r="69" s="147" customFormat="true" ht="33" hidden="true" customHeight="true" outlineLevel="0" collapsed="false">
      <c r="A69" s="139"/>
      <c r="B69" s="140" t="s">
        <v>632</v>
      </c>
      <c r="C69" s="141" t="n">
        <v>991</v>
      </c>
      <c r="D69" s="142" t="s">
        <v>21</v>
      </c>
      <c r="E69" s="142" t="s">
        <v>85</v>
      </c>
      <c r="F69" s="142" t="s">
        <v>466</v>
      </c>
      <c r="G69" s="143" t="s">
        <v>655</v>
      </c>
      <c r="H69" s="142" t="s">
        <v>656</v>
      </c>
      <c r="I69" s="131"/>
      <c r="J69" s="149"/>
      <c r="K69" s="145" t="n">
        <f aca="false">J69+I69</f>
        <v>0</v>
      </c>
      <c r="L69" s="150"/>
      <c r="M69" s="131"/>
    </row>
    <row r="70" s="147" customFormat="true" ht="31.5" hidden="true" customHeight="true" outlineLevel="0" collapsed="false">
      <c r="A70" s="139"/>
      <c r="B70" s="140" t="s">
        <v>636</v>
      </c>
      <c r="C70" s="141" t="n">
        <v>991</v>
      </c>
      <c r="D70" s="142" t="s">
        <v>21</v>
      </c>
      <c r="E70" s="142" t="s">
        <v>291</v>
      </c>
      <c r="F70" s="142" t="s">
        <v>461</v>
      </c>
      <c r="G70" s="143" t="s">
        <v>657</v>
      </c>
      <c r="H70" s="142"/>
      <c r="I70" s="148"/>
      <c r="J70" s="149"/>
      <c r="K70" s="145" t="n">
        <f aca="false">J70+I70</f>
        <v>0</v>
      </c>
      <c r="L70" s="150"/>
      <c r="M70" s="148"/>
    </row>
    <row r="71" s="147" customFormat="true" ht="64.5" hidden="true" customHeight="true" outlineLevel="0" collapsed="false">
      <c r="A71" s="139"/>
      <c r="B71" s="140" t="s">
        <v>638</v>
      </c>
      <c r="C71" s="141" t="n">
        <v>991</v>
      </c>
      <c r="D71" s="142" t="s">
        <v>21</v>
      </c>
      <c r="E71" s="142" t="s">
        <v>291</v>
      </c>
      <c r="F71" s="143" t="s">
        <v>658</v>
      </c>
      <c r="G71" s="143" t="s">
        <v>659</v>
      </c>
      <c r="H71" s="142"/>
      <c r="I71" s="148"/>
      <c r="J71" s="149"/>
      <c r="K71" s="145" t="n">
        <f aca="false">J71+I71</f>
        <v>0</v>
      </c>
      <c r="L71" s="150"/>
      <c r="M71" s="148"/>
    </row>
    <row r="72" s="157" customFormat="true" ht="0.75" hidden="false" customHeight="true" outlineLevel="0" collapsed="false">
      <c r="A72" s="139"/>
      <c r="B72" s="140" t="s">
        <v>390</v>
      </c>
      <c r="C72" s="141" t="n">
        <v>991</v>
      </c>
      <c r="D72" s="142" t="s">
        <v>21</v>
      </c>
      <c r="E72" s="142" t="s">
        <v>291</v>
      </c>
      <c r="F72" s="143" t="s">
        <v>658</v>
      </c>
      <c r="G72" s="143" t="s">
        <v>659</v>
      </c>
      <c r="H72" s="142" t="s">
        <v>660</v>
      </c>
      <c r="I72" s="148"/>
      <c r="J72" s="149"/>
      <c r="K72" s="145" t="n">
        <f aca="false">J72+I72</f>
        <v>0</v>
      </c>
      <c r="L72" s="156"/>
      <c r="M72" s="148"/>
    </row>
    <row r="73" s="157" customFormat="true" ht="75" hidden="false" customHeight="true" outlineLevel="0" collapsed="false">
      <c r="A73" s="151" t="s">
        <v>428</v>
      </c>
      <c r="B73" s="152" t="s">
        <v>28</v>
      </c>
      <c r="C73" s="153" t="n">
        <v>992</v>
      </c>
      <c r="D73" s="154" t="s">
        <v>21</v>
      </c>
      <c r="E73" s="154" t="s">
        <v>29</v>
      </c>
      <c r="F73" s="155"/>
      <c r="G73" s="155"/>
      <c r="H73" s="154"/>
      <c r="I73" s="134" t="n">
        <f aca="false">I74</f>
        <v>3132.7</v>
      </c>
      <c r="J73" s="158" t="n">
        <f aca="false">J74</f>
        <v>0</v>
      </c>
      <c r="K73" s="159" t="n">
        <f aca="false">J73+I73</f>
        <v>3132.7</v>
      </c>
      <c r="L73" s="156"/>
      <c r="M73" s="134" t="n">
        <f aca="false">M74</f>
        <v>3132.7</v>
      </c>
    </row>
    <row r="74" s="157" customFormat="true" ht="45.75" hidden="false" customHeight="true" outlineLevel="0" collapsed="false">
      <c r="A74" s="151"/>
      <c r="B74" s="140" t="s">
        <v>661</v>
      </c>
      <c r="C74" s="141" t="n">
        <v>992</v>
      </c>
      <c r="D74" s="142" t="s">
        <v>21</v>
      </c>
      <c r="E74" s="142" t="s">
        <v>29</v>
      </c>
      <c r="F74" s="143" t="s">
        <v>461</v>
      </c>
      <c r="G74" s="143" t="s">
        <v>662</v>
      </c>
      <c r="H74" s="142"/>
      <c r="I74" s="160" t="n">
        <f aca="false">I75+I89</f>
        <v>3132.7</v>
      </c>
      <c r="J74" s="144" t="n">
        <f aca="false">J75+J89</f>
        <v>0</v>
      </c>
      <c r="K74" s="145" t="n">
        <f aca="false">J74+I74</f>
        <v>3132.7</v>
      </c>
      <c r="L74" s="156"/>
      <c r="M74" s="160" t="n">
        <f aca="false">M75+M89</f>
        <v>3132.7</v>
      </c>
    </row>
    <row r="75" s="157" customFormat="true" ht="38.25" hidden="false" customHeight="true" outlineLevel="0" collapsed="false">
      <c r="A75" s="139"/>
      <c r="B75" s="140" t="s">
        <v>663</v>
      </c>
      <c r="C75" s="141" t="n">
        <v>992</v>
      </c>
      <c r="D75" s="142" t="s">
        <v>21</v>
      </c>
      <c r="E75" s="142" t="s">
        <v>29</v>
      </c>
      <c r="F75" s="143" t="s">
        <v>466</v>
      </c>
      <c r="G75" s="143" t="s">
        <v>664</v>
      </c>
      <c r="H75" s="161"/>
      <c r="I75" s="131" t="n">
        <f aca="false">I76+I87</f>
        <v>3128.9</v>
      </c>
      <c r="J75" s="144" t="n">
        <f aca="false">J76</f>
        <v>0</v>
      </c>
      <c r="K75" s="145" t="n">
        <f aca="false">J75+I75</f>
        <v>3128.9</v>
      </c>
      <c r="L75" s="156"/>
      <c r="M75" s="131" t="n">
        <f aca="false">M76+M87</f>
        <v>3128.9</v>
      </c>
    </row>
    <row r="76" s="157" customFormat="true" ht="40.5" hidden="false" customHeight="true" outlineLevel="0" collapsed="false">
      <c r="A76" s="139"/>
      <c r="B76" s="140" t="s">
        <v>630</v>
      </c>
      <c r="C76" s="141" t="n">
        <v>992</v>
      </c>
      <c r="D76" s="142" t="s">
        <v>21</v>
      </c>
      <c r="E76" s="142" t="s">
        <v>29</v>
      </c>
      <c r="F76" s="143"/>
      <c r="G76" s="143" t="s">
        <v>665</v>
      </c>
      <c r="H76" s="161"/>
      <c r="I76" s="131" t="n">
        <f aca="false">I77+I79+I81</f>
        <v>3114.7</v>
      </c>
      <c r="J76" s="144" t="n">
        <f aca="false">J77+J79+J87</f>
        <v>0</v>
      </c>
      <c r="K76" s="145" t="n">
        <f aca="false">J76+I76</f>
        <v>3114.7</v>
      </c>
      <c r="L76" s="156"/>
      <c r="M76" s="131" t="n">
        <f aca="false">M77+M79+M81</f>
        <v>3114.7</v>
      </c>
    </row>
    <row r="77" s="157" customFormat="true" ht="84.75" hidden="false" customHeight="true" outlineLevel="0" collapsed="false">
      <c r="A77" s="139"/>
      <c r="B77" s="140" t="s">
        <v>648</v>
      </c>
      <c r="C77" s="141" t="n">
        <v>992</v>
      </c>
      <c r="D77" s="142" t="s">
        <v>21</v>
      </c>
      <c r="E77" s="142" t="s">
        <v>29</v>
      </c>
      <c r="F77" s="143" t="s">
        <v>466</v>
      </c>
      <c r="G77" s="143" t="s">
        <v>665</v>
      </c>
      <c r="H77" s="142" t="s">
        <v>649</v>
      </c>
      <c r="I77" s="131" t="n">
        <v>2736</v>
      </c>
      <c r="J77" s="144"/>
      <c r="K77" s="145" t="n">
        <f aca="false">I77+J77</f>
        <v>2736</v>
      </c>
      <c r="L77" s="156"/>
      <c r="M77" s="131" t="n">
        <v>2736</v>
      </c>
    </row>
    <row r="78" s="157" customFormat="true" ht="30" hidden="true" customHeight="true" outlineLevel="0" collapsed="false">
      <c r="A78" s="139"/>
      <c r="B78" s="140" t="s">
        <v>650</v>
      </c>
      <c r="C78" s="141" t="n">
        <v>992</v>
      </c>
      <c r="D78" s="142" t="s">
        <v>21</v>
      </c>
      <c r="E78" s="142" t="s">
        <v>29</v>
      </c>
      <c r="F78" s="143" t="s">
        <v>466</v>
      </c>
      <c r="G78" s="143" t="s">
        <v>666</v>
      </c>
      <c r="H78" s="142" t="s">
        <v>652</v>
      </c>
      <c r="I78" s="148"/>
      <c r="J78" s="149"/>
      <c r="K78" s="162"/>
      <c r="L78" s="156"/>
      <c r="M78" s="148"/>
    </row>
    <row r="79" s="157" customFormat="true" ht="36.75" hidden="false" customHeight="true" outlineLevel="0" collapsed="false">
      <c r="A79" s="139"/>
      <c r="B79" s="140" t="s">
        <v>632</v>
      </c>
      <c r="C79" s="141" t="n">
        <v>992</v>
      </c>
      <c r="D79" s="142" t="s">
        <v>21</v>
      </c>
      <c r="E79" s="142" t="s">
        <v>29</v>
      </c>
      <c r="F79" s="143" t="s">
        <v>466</v>
      </c>
      <c r="G79" s="143" t="s">
        <v>665</v>
      </c>
      <c r="H79" s="142" t="s">
        <v>656</v>
      </c>
      <c r="I79" s="131" t="n">
        <v>353.7</v>
      </c>
      <c r="J79" s="149"/>
      <c r="K79" s="145" t="n">
        <f aca="false">I79+J79</f>
        <v>353.7</v>
      </c>
      <c r="L79" s="156"/>
      <c r="M79" s="131" t="n">
        <v>353.7</v>
      </c>
    </row>
    <row r="80" s="157" customFormat="true" ht="50.25" hidden="true" customHeight="true" outlineLevel="0" collapsed="false">
      <c r="A80" s="139"/>
      <c r="B80" s="140" t="s">
        <v>667</v>
      </c>
      <c r="C80" s="141" t="n">
        <v>992</v>
      </c>
      <c r="D80" s="142" t="s">
        <v>21</v>
      </c>
      <c r="E80" s="142" t="s">
        <v>29</v>
      </c>
      <c r="F80" s="143" t="s">
        <v>466</v>
      </c>
      <c r="G80" s="143" t="s">
        <v>666</v>
      </c>
      <c r="H80" s="142" t="s">
        <v>668</v>
      </c>
      <c r="I80" s="148" t="n">
        <v>0</v>
      </c>
      <c r="J80" s="149"/>
      <c r="K80" s="162"/>
      <c r="L80" s="156"/>
      <c r="M80" s="148" t="n">
        <v>0</v>
      </c>
    </row>
    <row r="81" s="157" customFormat="true" ht="22.5" hidden="false" customHeight="true" outlineLevel="0" collapsed="false">
      <c r="A81" s="139"/>
      <c r="B81" s="140" t="s">
        <v>669</v>
      </c>
      <c r="C81" s="141" t="n">
        <v>992</v>
      </c>
      <c r="D81" s="142" t="s">
        <v>21</v>
      </c>
      <c r="E81" s="142" t="s">
        <v>29</v>
      </c>
      <c r="F81" s="143" t="s">
        <v>466</v>
      </c>
      <c r="G81" s="143" t="s">
        <v>665</v>
      </c>
      <c r="H81" s="142" t="s">
        <v>670</v>
      </c>
      <c r="I81" s="131" t="n">
        <v>25</v>
      </c>
      <c r="J81" s="144"/>
      <c r="K81" s="145" t="n">
        <f aca="false">J81+I81</f>
        <v>25</v>
      </c>
      <c r="L81" s="156"/>
      <c r="M81" s="131" t="n">
        <v>25</v>
      </c>
    </row>
    <row r="82" s="157" customFormat="true" ht="30" hidden="true" customHeight="true" outlineLevel="0" collapsed="false">
      <c r="A82" s="139"/>
      <c r="B82" s="140" t="s">
        <v>671</v>
      </c>
      <c r="C82" s="141" t="n">
        <v>992</v>
      </c>
      <c r="D82" s="142" t="s">
        <v>21</v>
      </c>
      <c r="E82" s="142" t="s">
        <v>29</v>
      </c>
      <c r="F82" s="143" t="s">
        <v>466</v>
      </c>
      <c r="G82" s="143" t="s">
        <v>666</v>
      </c>
      <c r="H82" s="142" t="s">
        <v>672</v>
      </c>
      <c r="I82" s="148"/>
      <c r="J82" s="149"/>
      <c r="K82" s="162" t="n">
        <f aca="false">J82+I82</f>
        <v>0</v>
      </c>
      <c r="L82" s="156"/>
      <c r="M82" s="148"/>
    </row>
    <row r="83" s="157" customFormat="true" ht="30" hidden="true" customHeight="true" outlineLevel="0" collapsed="false">
      <c r="A83" s="139"/>
      <c r="B83" s="140" t="s">
        <v>673</v>
      </c>
      <c r="C83" s="141" t="n">
        <v>992</v>
      </c>
      <c r="D83" s="142" t="s">
        <v>21</v>
      </c>
      <c r="E83" s="142" t="s">
        <v>291</v>
      </c>
      <c r="F83" s="143"/>
      <c r="G83" s="143"/>
      <c r="H83" s="142"/>
      <c r="I83" s="148"/>
      <c r="J83" s="149"/>
      <c r="K83" s="162" t="n">
        <f aca="false">J83+I83</f>
        <v>0</v>
      </c>
      <c r="L83" s="156"/>
      <c r="M83" s="148"/>
    </row>
    <row r="84" s="157" customFormat="true" ht="30" hidden="true" customHeight="true" outlineLevel="0" collapsed="false">
      <c r="A84" s="139"/>
      <c r="B84" s="140"/>
      <c r="C84" s="141" t="n">
        <v>992</v>
      </c>
      <c r="D84" s="142"/>
      <c r="E84" s="142"/>
      <c r="F84" s="142"/>
      <c r="G84" s="143"/>
      <c r="H84" s="142"/>
      <c r="I84" s="148"/>
      <c r="J84" s="149"/>
      <c r="K84" s="162" t="n">
        <f aca="false">J84+I84</f>
        <v>0</v>
      </c>
      <c r="L84" s="156"/>
      <c r="M84" s="148"/>
    </row>
    <row r="85" s="157" customFormat="true" ht="30" hidden="true" customHeight="true" outlineLevel="0" collapsed="false">
      <c r="A85" s="139"/>
      <c r="B85" s="140"/>
      <c r="C85" s="141" t="n">
        <v>992</v>
      </c>
      <c r="D85" s="142"/>
      <c r="E85" s="142"/>
      <c r="F85" s="143"/>
      <c r="G85" s="143"/>
      <c r="H85" s="142"/>
      <c r="I85" s="148"/>
      <c r="J85" s="149"/>
      <c r="K85" s="162" t="n">
        <f aca="false">J85+I85</f>
        <v>0</v>
      </c>
      <c r="L85" s="156"/>
      <c r="M85" s="148"/>
    </row>
    <row r="86" s="157" customFormat="true" ht="30" hidden="true" customHeight="true" outlineLevel="0" collapsed="false">
      <c r="A86" s="139"/>
      <c r="B86" s="140"/>
      <c r="C86" s="141" t="n">
        <v>992</v>
      </c>
      <c r="D86" s="142"/>
      <c r="E86" s="142"/>
      <c r="F86" s="143"/>
      <c r="G86" s="143"/>
      <c r="H86" s="142"/>
      <c r="I86" s="148"/>
      <c r="J86" s="149"/>
      <c r="K86" s="162" t="n">
        <f aca="false">J86+I86</f>
        <v>0</v>
      </c>
      <c r="L86" s="156"/>
      <c r="M86" s="148"/>
    </row>
    <row r="87" s="157" customFormat="true" ht="47.25" hidden="false" customHeight="true" outlineLevel="0" collapsed="false">
      <c r="A87" s="139"/>
      <c r="B87" s="140" t="s">
        <v>674</v>
      </c>
      <c r="C87" s="141" t="n">
        <v>992</v>
      </c>
      <c r="D87" s="142" t="s">
        <v>21</v>
      </c>
      <c r="E87" s="142" t="s">
        <v>29</v>
      </c>
      <c r="F87" s="143"/>
      <c r="G87" s="143" t="s">
        <v>675</v>
      </c>
      <c r="H87" s="142"/>
      <c r="I87" s="148" t="n">
        <v>14.2</v>
      </c>
      <c r="J87" s="149"/>
      <c r="K87" s="162" t="n">
        <f aca="false">J87+I87</f>
        <v>14.2</v>
      </c>
      <c r="L87" s="156"/>
      <c r="M87" s="148" t="n">
        <v>14.2</v>
      </c>
    </row>
    <row r="88" s="157" customFormat="true" ht="24" hidden="false" customHeight="true" outlineLevel="0" collapsed="false">
      <c r="A88" s="139"/>
      <c r="B88" s="140" t="s">
        <v>390</v>
      </c>
      <c r="C88" s="141" t="n">
        <v>992</v>
      </c>
      <c r="D88" s="142" t="s">
        <v>21</v>
      </c>
      <c r="E88" s="142" t="s">
        <v>29</v>
      </c>
      <c r="F88" s="143"/>
      <c r="G88" s="143" t="s">
        <v>676</v>
      </c>
      <c r="H88" s="142" t="s">
        <v>660</v>
      </c>
      <c r="I88" s="148" t="n">
        <v>14.2</v>
      </c>
      <c r="J88" s="149"/>
      <c r="K88" s="162" t="n">
        <f aca="false">J88+I88</f>
        <v>14.2</v>
      </c>
      <c r="L88" s="156"/>
      <c r="M88" s="148" t="n">
        <v>14.2</v>
      </c>
    </row>
    <row r="89" s="157" customFormat="true" ht="34.5" hidden="false" customHeight="true" outlineLevel="0" collapsed="false">
      <c r="A89" s="139"/>
      <c r="B89" s="140" t="s">
        <v>677</v>
      </c>
      <c r="C89" s="141" t="n">
        <v>992</v>
      </c>
      <c r="D89" s="142" t="s">
        <v>21</v>
      </c>
      <c r="E89" s="142" t="s">
        <v>29</v>
      </c>
      <c r="F89" s="143" t="s">
        <v>468</v>
      </c>
      <c r="G89" s="143" t="s">
        <v>678</v>
      </c>
      <c r="H89" s="143"/>
      <c r="I89" s="148" t="n">
        <v>3.8</v>
      </c>
      <c r="J89" s="149"/>
      <c r="K89" s="162" t="n">
        <f aca="false">J89+I89</f>
        <v>3.8</v>
      </c>
      <c r="L89" s="156"/>
      <c r="M89" s="148" t="n">
        <v>3.8</v>
      </c>
    </row>
    <row r="90" s="157" customFormat="true" ht="62.25" hidden="false" customHeight="true" outlineLevel="0" collapsed="false">
      <c r="A90" s="139"/>
      <c r="B90" s="140" t="s">
        <v>679</v>
      </c>
      <c r="C90" s="141" t="n">
        <v>992</v>
      </c>
      <c r="D90" s="142" t="s">
        <v>21</v>
      </c>
      <c r="E90" s="142" t="s">
        <v>29</v>
      </c>
      <c r="F90" s="143"/>
      <c r="G90" s="143" t="s">
        <v>680</v>
      </c>
      <c r="H90" s="143"/>
      <c r="I90" s="148" t="n">
        <v>3.8</v>
      </c>
      <c r="J90" s="149"/>
      <c r="K90" s="162" t="n">
        <f aca="false">J90+I90</f>
        <v>3.8</v>
      </c>
      <c r="L90" s="156"/>
      <c r="M90" s="148" t="n">
        <v>3.8</v>
      </c>
    </row>
    <row r="91" s="157" customFormat="true" ht="29.25" hidden="false" customHeight="true" outlineLevel="0" collapsed="false">
      <c r="A91" s="139"/>
      <c r="B91" s="140" t="s">
        <v>632</v>
      </c>
      <c r="C91" s="141" t="n">
        <v>992</v>
      </c>
      <c r="D91" s="142" t="s">
        <v>21</v>
      </c>
      <c r="E91" s="142" t="s">
        <v>29</v>
      </c>
      <c r="F91" s="143" t="s">
        <v>468</v>
      </c>
      <c r="G91" s="143" t="s">
        <v>680</v>
      </c>
      <c r="H91" s="142" t="s">
        <v>656</v>
      </c>
      <c r="I91" s="148" t="n">
        <v>3.8</v>
      </c>
      <c r="J91" s="149"/>
      <c r="K91" s="162" t="n">
        <f aca="false">J91+I91</f>
        <v>3.8</v>
      </c>
      <c r="L91" s="156"/>
      <c r="M91" s="148" t="n">
        <v>3.8</v>
      </c>
    </row>
    <row r="92" s="157" customFormat="true" ht="30" hidden="true" customHeight="true" outlineLevel="0" collapsed="false">
      <c r="A92" s="139"/>
      <c r="B92" s="140" t="s">
        <v>681</v>
      </c>
      <c r="C92" s="141" t="n">
        <v>991</v>
      </c>
      <c r="D92" s="142" t="s">
        <v>21</v>
      </c>
      <c r="E92" s="142" t="s">
        <v>29</v>
      </c>
      <c r="F92" s="143" t="s">
        <v>468</v>
      </c>
      <c r="G92" s="143" t="s">
        <v>666</v>
      </c>
      <c r="H92" s="142"/>
      <c r="I92" s="148"/>
      <c r="J92" s="149"/>
      <c r="K92" s="162" t="n">
        <f aca="false">J92+I92</f>
        <v>0</v>
      </c>
      <c r="L92" s="156"/>
      <c r="M92" s="148"/>
    </row>
    <row r="93" s="157" customFormat="true" ht="30" hidden="true" customHeight="true" outlineLevel="0" collapsed="false">
      <c r="A93" s="139"/>
      <c r="B93" s="140" t="s">
        <v>34</v>
      </c>
      <c r="C93" s="141" t="n">
        <v>991</v>
      </c>
      <c r="D93" s="142" t="s">
        <v>21</v>
      </c>
      <c r="E93" s="142" t="s">
        <v>35</v>
      </c>
      <c r="F93" s="143"/>
      <c r="G93" s="143"/>
      <c r="H93" s="142"/>
      <c r="I93" s="148" t="n">
        <f aca="false">I94</f>
        <v>0</v>
      </c>
      <c r="J93" s="149"/>
      <c r="K93" s="162" t="n">
        <f aca="false">J93+I93</f>
        <v>0</v>
      </c>
      <c r="L93" s="156"/>
      <c r="M93" s="148" t="n">
        <f aca="false">M94</f>
        <v>0</v>
      </c>
    </row>
    <row r="94" s="157" customFormat="true" ht="30" hidden="true" customHeight="true" outlineLevel="0" collapsed="false">
      <c r="A94" s="139"/>
      <c r="B94" s="140" t="s">
        <v>460</v>
      </c>
      <c r="C94" s="141" t="n">
        <v>991</v>
      </c>
      <c r="D94" s="142" t="s">
        <v>21</v>
      </c>
      <c r="E94" s="142" t="s">
        <v>35</v>
      </c>
      <c r="F94" s="143" t="s">
        <v>461</v>
      </c>
      <c r="G94" s="143"/>
      <c r="H94" s="142"/>
      <c r="I94" s="148" t="n">
        <f aca="false">I95</f>
        <v>0</v>
      </c>
      <c r="J94" s="149"/>
      <c r="K94" s="162" t="n">
        <f aca="false">J94+I94</f>
        <v>0</v>
      </c>
      <c r="L94" s="156"/>
      <c r="M94" s="148" t="n">
        <f aca="false">M95</f>
        <v>0</v>
      </c>
    </row>
    <row r="95" s="157" customFormat="true" ht="30" hidden="true" customHeight="true" outlineLevel="0" collapsed="false">
      <c r="A95" s="139"/>
      <c r="B95" s="140" t="s">
        <v>469</v>
      </c>
      <c r="C95" s="141" t="n">
        <v>991</v>
      </c>
      <c r="D95" s="142" t="s">
        <v>21</v>
      </c>
      <c r="E95" s="142" t="s">
        <v>35</v>
      </c>
      <c r="F95" s="143" t="s">
        <v>470</v>
      </c>
      <c r="G95" s="143"/>
      <c r="H95" s="142"/>
      <c r="I95" s="148" t="n">
        <f aca="false">I96</f>
        <v>0</v>
      </c>
      <c r="J95" s="149"/>
      <c r="K95" s="162" t="n">
        <f aca="false">J95+I95</f>
        <v>0</v>
      </c>
      <c r="L95" s="156"/>
      <c r="M95" s="148" t="n">
        <f aca="false">M96</f>
        <v>0</v>
      </c>
    </row>
    <row r="96" s="157" customFormat="true" ht="30" hidden="true" customHeight="true" outlineLevel="0" collapsed="false">
      <c r="A96" s="139"/>
      <c r="B96" s="140" t="s">
        <v>471</v>
      </c>
      <c r="C96" s="141" t="n">
        <v>991</v>
      </c>
      <c r="D96" s="142" t="s">
        <v>21</v>
      </c>
      <c r="E96" s="142" t="s">
        <v>35</v>
      </c>
      <c r="F96" s="143" t="s">
        <v>470</v>
      </c>
      <c r="G96" s="143"/>
      <c r="H96" s="142" t="s">
        <v>472</v>
      </c>
      <c r="I96" s="148"/>
      <c r="J96" s="149"/>
      <c r="K96" s="162" t="n">
        <f aca="false">J96+I96</f>
        <v>0</v>
      </c>
      <c r="L96" s="156"/>
      <c r="M96" s="148"/>
    </row>
    <row r="97" s="157" customFormat="true" ht="30" hidden="true" customHeight="true" outlineLevel="0" collapsed="false">
      <c r="A97" s="139"/>
      <c r="B97" s="163" t="s">
        <v>50</v>
      </c>
      <c r="C97" s="141" t="n">
        <v>991</v>
      </c>
      <c r="D97" s="161" t="s">
        <v>21</v>
      </c>
      <c r="E97" s="161" t="s">
        <v>131</v>
      </c>
      <c r="F97" s="161"/>
      <c r="G97" s="161"/>
      <c r="H97" s="161"/>
      <c r="I97" s="148"/>
      <c r="J97" s="149"/>
      <c r="K97" s="162" t="n">
        <f aca="false">J97+I97</f>
        <v>0</v>
      </c>
      <c r="L97" s="156"/>
      <c r="M97" s="148"/>
    </row>
    <row r="98" s="157" customFormat="true" ht="30" hidden="true" customHeight="true" outlineLevel="0" collapsed="false">
      <c r="A98" s="139"/>
      <c r="B98" s="163" t="s">
        <v>52</v>
      </c>
      <c r="C98" s="141" t="n">
        <v>991</v>
      </c>
      <c r="D98" s="161" t="s">
        <v>21</v>
      </c>
      <c r="E98" s="161" t="s">
        <v>131</v>
      </c>
      <c r="F98" s="161" t="s">
        <v>473</v>
      </c>
      <c r="G98" s="161"/>
      <c r="H98" s="161"/>
      <c r="I98" s="148"/>
      <c r="J98" s="149"/>
      <c r="K98" s="162" t="n">
        <f aca="false">J98+I98</f>
        <v>0</v>
      </c>
      <c r="L98" s="156"/>
      <c r="M98" s="148"/>
    </row>
    <row r="99" s="157" customFormat="true" ht="30" hidden="true" customHeight="true" outlineLevel="0" collapsed="false">
      <c r="A99" s="139"/>
      <c r="B99" s="140" t="s">
        <v>474</v>
      </c>
      <c r="C99" s="141" t="n">
        <v>991</v>
      </c>
      <c r="D99" s="161" t="s">
        <v>21</v>
      </c>
      <c r="E99" s="161" t="s">
        <v>131</v>
      </c>
      <c r="F99" s="143" t="s">
        <v>475</v>
      </c>
      <c r="G99" s="143"/>
      <c r="H99" s="143"/>
      <c r="I99" s="148"/>
      <c r="J99" s="149"/>
      <c r="K99" s="162" t="n">
        <f aca="false">J99+I99</f>
        <v>0</v>
      </c>
      <c r="L99" s="156"/>
      <c r="M99" s="148"/>
    </row>
    <row r="100" s="157" customFormat="true" ht="30" hidden="true" customHeight="true" outlineLevel="0" collapsed="false">
      <c r="A100" s="139"/>
      <c r="B100" s="140" t="s">
        <v>471</v>
      </c>
      <c r="C100" s="141" t="n">
        <v>991</v>
      </c>
      <c r="D100" s="161" t="s">
        <v>21</v>
      </c>
      <c r="E100" s="161" t="s">
        <v>131</v>
      </c>
      <c r="F100" s="143" t="s">
        <v>475</v>
      </c>
      <c r="G100" s="143"/>
      <c r="H100" s="142" t="s">
        <v>472</v>
      </c>
      <c r="I100" s="148"/>
      <c r="J100" s="149"/>
      <c r="K100" s="162" t="n">
        <f aca="false">J100+I100</f>
        <v>0</v>
      </c>
      <c r="L100" s="156"/>
      <c r="M100" s="148"/>
    </row>
    <row r="101" s="157" customFormat="true" ht="23.25" hidden="false" customHeight="true" outlineLevel="0" collapsed="false">
      <c r="A101" s="151" t="s">
        <v>682</v>
      </c>
      <c r="B101" s="152" t="s">
        <v>58</v>
      </c>
      <c r="C101" s="153" t="n">
        <v>992</v>
      </c>
      <c r="D101" s="164" t="s">
        <v>21</v>
      </c>
      <c r="E101" s="164" t="s">
        <v>131</v>
      </c>
      <c r="F101" s="155"/>
      <c r="G101" s="155"/>
      <c r="H101" s="154"/>
      <c r="I101" s="134" t="n">
        <f aca="false">I102</f>
        <v>10</v>
      </c>
      <c r="J101" s="149"/>
      <c r="K101" s="159" t="n">
        <f aca="false">J101+I101</f>
        <v>10</v>
      </c>
      <c r="L101" s="156"/>
      <c r="M101" s="134" t="n">
        <f aca="false">M102</f>
        <v>10</v>
      </c>
    </row>
    <row r="102" s="157" customFormat="true" ht="36" hidden="false" customHeight="true" outlineLevel="0" collapsed="false">
      <c r="A102" s="151"/>
      <c r="B102" s="140" t="s">
        <v>661</v>
      </c>
      <c r="C102" s="141" t="n">
        <v>992</v>
      </c>
      <c r="D102" s="161" t="s">
        <v>21</v>
      </c>
      <c r="E102" s="161" t="s">
        <v>131</v>
      </c>
      <c r="F102" s="161" t="s">
        <v>476</v>
      </c>
      <c r="G102" s="165" t="s">
        <v>662</v>
      </c>
      <c r="H102" s="154"/>
      <c r="I102" s="160" t="n">
        <v>10</v>
      </c>
      <c r="J102" s="149"/>
      <c r="K102" s="145" t="n">
        <f aca="false">J102+I102</f>
        <v>10</v>
      </c>
      <c r="L102" s="156"/>
      <c r="M102" s="160" t="n">
        <v>10</v>
      </c>
    </row>
    <row r="103" s="157" customFormat="true" ht="31.5" hidden="false" customHeight="true" outlineLevel="0" collapsed="false">
      <c r="A103" s="139"/>
      <c r="B103" s="166" t="s">
        <v>683</v>
      </c>
      <c r="C103" s="141" t="n">
        <v>992</v>
      </c>
      <c r="D103" s="161" t="s">
        <v>21</v>
      </c>
      <c r="E103" s="161" t="s">
        <v>131</v>
      </c>
      <c r="F103" s="161" t="s">
        <v>476</v>
      </c>
      <c r="G103" s="165" t="s">
        <v>684</v>
      </c>
      <c r="H103" s="161"/>
      <c r="I103" s="131" t="n">
        <f aca="false">I104</f>
        <v>10</v>
      </c>
      <c r="J103" s="149"/>
      <c r="K103" s="145" t="n">
        <f aca="false">J103+I103</f>
        <v>10</v>
      </c>
      <c r="L103" s="156"/>
      <c r="M103" s="131" t="n">
        <f aca="false">M104</f>
        <v>10</v>
      </c>
    </row>
    <row r="104" s="157" customFormat="true" ht="33" hidden="false" customHeight="true" outlineLevel="0" collapsed="false">
      <c r="A104" s="139"/>
      <c r="B104" s="140" t="s">
        <v>685</v>
      </c>
      <c r="C104" s="141" t="n">
        <v>992</v>
      </c>
      <c r="D104" s="161" t="s">
        <v>21</v>
      </c>
      <c r="E104" s="161" t="s">
        <v>131</v>
      </c>
      <c r="F104" s="143" t="s">
        <v>478</v>
      </c>
      <c r="G104" s="165" t="s">
        <v>686</v>
      </c>
      <c r="H104" s="143"/>
      <c r="I104" s="131" t="n">
        <f aca="false">I106</f>
        <v>10</v>
      </c>
      <c r="J104" s="149"/>
      <c r="K104" s="145" t="n">
        <f aca="false">J104+I104</f>
        <v>10</v>
      </c>
      <c r="L104" s="156"/>
      <c r="M104" s="131" t="n">
        <f aca="false">M106</f>
        <v>10</v>
      </c>
    </row>
    <row r="105" s="157" customFormat="true" ht="17.25" hidden="false" customHeight="true" outlineLevel="0" collapsed="false">
      <c r="A105" s="139"/>
      <c r="B105" s="140" t="s">
        <v>669</v>
      </c>
      <c r="C105" s="141" t="n">
        <v>992</v>
      </c>
      <c r="D105" s="161" t="s">
        <v>21</v>
      </c>
      <c r="E105" s="161" t="s">
        <v>131</v>
      </c>
      <c r="F105" s="143" t="s">
        <v>478</v>
      </c>
      <c r="G105" s="165" t="s">
        <v>686</v>
      </c>
      <c r="H105" s="142" t="s">
        <v>670</v>
      </c>
      <c r="I105" s="131" t="n">
        <v>10</v>
      </c>
      <c r="J105" s="149"/>
      <c r="K105" s="145" t="n">
        <f aca="false">J105+I105</f>
        <v>10</v>
      </c>
      <c r="L105" s="156"/>
      <c r="M105" s="131" t="n">
        <v>10</v>
      </c>
    </row>
    <row r="106" s="157" customFormat="true" ht="30" hidden="true" customHeight="true" outlineLevel="0" collapsed="false">
      <c r="A106" s="139"/>
      <c r="B106" s="140" t="s">
        <v>687</v>
      </c>
      <c r="C106" s="141" t="n">
        <v>991</v>
      </c>
      <c r="D106" s="161" t="s">
        <v>21</v>
      </c>
      <c r="E106" s="161" t="s">
        <v>131</v>
      </c>
      <c r="F106" s="143" t="s">
        <v>478</v>
      </c>
      <c r="G106" s="165" t="s">
        <v>688</v>
      </c>
      <c r="H106" s="142" t="s">
        <v>670</v>
      </c>
      <c r="I106" s="131" t="n">
        <v>10</v>
      </c>
      <c r="J106" s="149"/>
      <c r="K106" s="162" t="n">
        <f aca="false">J106+I106</f>
        <v>10</v>
      </c>
      <c r="L106" s="156"/>
      <c r="M106" s="131" t="n">
        <v>10</v>
      </c>
    </row>
    <row r="107" s="157" customFormat="true" ht="24" hidden="false" customHeight="true" outlineLevel="0" collapsed="false">
      <c r="A107" s="151" t="s">
        <v>689</v>
      </c>
      <c r="B107" s="152" t="s">
        <v>72</v>
      </c>
      <c r="C107" s="153" t="n">
        <v>992</v>
      </c>
      <c r="D107" s="164" t="s">
        <v>21</v>
      </c>
      <c r="E107" s="164" t="s">
        <v>57</v>
      </c>
      <c r="F107" s="155"/>
      <c r="G107" s="167"/>
      <c r="H107" s="154"/>
      <c r="I107" s="134" t="n">
        <f aca="false">I111+I114+I153</f>
        <v>183.6</v>
      </c>
      <c r="J107" s="149" t="n">
        <f aca="false">J108</f>
        <v>0</v>
      </c>
      <c r="K107" s="168" t="n">
        <f aca="false">J107+I107</f>
        <v>183.6</v>
      </c>
      <c r="L107" s="146" t="s">
        <v>642</v>
      </c>
      <c r="M107" s="134" t="e">
        <f aca="false">M111+M114+M153</f>
        <v>#VALUE!</v>
      </c>
    </row>
    <row r="108" s="157" customFormat="true" ht="42" hidden="false" customHeight="true" outlineLevel="0" collapsed="false">
      <c r="A108" s="139"/>
      <c r="B108" s="140" t="s">
        <v>661</v>
      </c>
      <c r="C108" s="141" t="n">
        <v>992</v>
      </c>
      <c r="D108" s="161" t="s">
        <v>21</v>
      </c>
      <c r="E108" s="161" t="s">
        <v>57</v>
      </c>
      <c r="F108" s="143"/>
      <c r="G108" s="143" t="s">
        <v>662</v>
      </c>
      <c r="H108" s="142"/>
      <c r="I108" s="131" t="n">
        <f aca="false">I109</f>
        <v>57.6</v>
      </c>
      <c r="J108" s="149" t="n">
        <f aca="false">J109</f>
        <v>0</v>
      </c>
      <c r="K108" s="162" t="n">
        <f aca="false">J108+I108</f>
        <v>57.6</v>
      </c>
      <c r="L108" s="156"/>
      <c r="M108" s="131" t="n">
        <f aca="false">M109</f>
        <v>57.6</v>
      </c>
    </row>
    <row r="109" s="157" customFormat="true" ht="36.75" hidden="false" customHeight="true" outlineLevel="0" collapsed="false">
      <c r="A109" s="139"/>
      <c r="B109" s="140" t="s">
        <v>690</v>
      </c>
      <c r="C109" s="141" t="n">
        <v>992</v>
      </c>
      <c r="D109" s="161" t="s">
        <v>21</v>
      </c>
      <c r="E109" s="161" t="s">
        <v>57</v>
      </c>
      <c r="F109" s="143" t="s">
        <v>480</v>
      </c>
      <c r="G109" s="143" t="s">
        <v>691</v>
      </c>
      <c r="H109" s="142"/>
      <c r="I109" s="131" t="n">
        <f aca="false">I110+I113</f>
        <v>57.6</v>
      </c>
      <c r="J109" s="149" t="n">
        <f aca="false">J110</f>
        <v>0</v>
      </c>
      <c r="K109" s="162" t="n">
        <f aca="false">J109+I109</f>
        <v>57.6</v>
      </c>
      <c r="L109" s="156"/>
      <c r="M109" s="131" t="n">
        <f aca="false">M110+M113</f>
        <v>57.6</v>
      </c>
    </row>
    <row r="110" s="157" customFormat="true" ht="34.5" hidden="false" customHeight="true" outlineLevel="0" collapsed="false">
      <c r="A110" s="139"/>
      <c r="B110" s="140" t="s">
        <v>692</v>
      </c>
      <c r="C110" s="141" t="n">
        <v>992</v>
      </c>
      <c r="D110" s="161" t="s">
        <v>21</v>
      </c>
      <c r="E110" s="161" t="s">
        <v>57</v>
      </c>
      <c r="F110" s="143" t="s">
        <v>693</v>
      </c>
      <c r="G110" s="143" t="s">
        <v>694</v>
      </c>
      <c r="H110" s="142"/>
      <c r="I110" s="148" t="n">
        <v>26.3</v>
      </c>
      <c r="J110" s="149" t="n">
        <f aca="false">J111</f>
        <v>0</v>
      </c>
      <c r="K110" s="162" t="n">
        <f aca="false">J110+I110</f>
        <v>26.3</v>
      </c>
      <c r="L110" s="156"/>
      <c r="M110" s="148" t="n">
        <v>26.3</v>
      </c>
    </row>
    <row r="111" s="157" customFormat="true" ht="31.5" hidden="false" customHeight="true" outlineLevel="0" collapsed="false">
      <c r="A111" s="139"/>
      <c r="B111" s="140" t="s">
        <v>632</v>
      </c>
      <c r="C111" s="141" t="n">
        <v>992</v>
      </c>
      <c r="D111" s="161" t="s">
        <v>21</v>
      </c>
      <c r="E111" s="161" t="s">
        <v>57</v>
      </c>
      <c r="F111" s="143" t="s">
        <v>483</v>
      </c>
      <c r="G111" s="143" t="s">
        <v>694</v>
      </c>
      <c r="H111" s="142" t="s">
        <v>656</v>
      </c>
      <c r="I111" s="148" t="n">
        <v>26.3</v>
      </c>
      <c r="J111" s="149"/>
      <c r="K111" s="162" t="n">
        <f aca="false">J111+I111</f>
        <v>26.3</v>
      </c>
      <c r="L111" s="156"/>
      <c r="M111" s="148" t="n">
        <v>26.3</v>
      </c>
    </row>
    <row r="112" s="157" customFormat="true" ht="30" hidden="true" customHeight="true" outlineLevel="0" collapsed="false">
      <c r="A112" s="139"/>
      <c r="B112" s="140"/>
      <c r="C112" s="141" t="n">
        <v>992</v>
      </c>
      <c r="D112" s="161"/>
      <c r="E112" s="161"/>
      <c r="F112" s="143"/>
      <c r="G112" s="143"/>
      <c r="H112" s="142"/>
      <c r="I112" s="148"/>
      <c r="J112" s="149"/>
      <c r="K112" s="162" t="n">
        <f aca="false">J112+I112</f>
        <v>0</v>
      </c>
      <c r="L112" s="156"/>
      <c r="M112" s="148"/>
    </row>
    <row r="113" s="157" customFormat="true" ht="70.5" hidden="false" customHeight="true" outlineLevel="0" collapsed="false">
      <c r="A113" s="139"/>
      <c r="B113" s="140" t="s">
        <v>695</v>
      </c>
      <c r="C113" s="141" t="n">
        <v>992</v>
      </c>
      <c r="D113" s="161" t="s">
        <v>21</v>
      </c>
      <c r="E113" s="161" t="s">
        <v>57</v>
      </c>
      <c r="F113" s="143" t="s">
        <v>696</v>
      </c>
      <c r="G113" s="143" t="s">
        <v>697</v>
      </c>
      <c r="H113" s="142"/>
      <c r="I113" s="148" t="n">
        <v>31.3</v>
      </c>
      <c r="J113" s="149"/>
      <c r="K113" s="162" t="n">
        <f aca="false">J113+I113</f>
        <v>31.3</v>
      </c>
      <c r="L113" s="156"/>
      <c r="M113" s="148" t="n">
        <v>31.3</v>
      </c>
    </row>
    <row r="114" s="157" customFormat="true" ht="30.75" hidden="false" customHeight="true" outlineLevel="0" collapsed="false">
      <c r="A114" s="139"/>
      <c r="B114" s="140" t="s">
        <v>632</v>
      </c>
      <c r="C114" s="141" t="n">
        <v>992</v>
      </c>
      <c r="D114" s="161" t="s">
        <v>21</v>
      </c>
      <c r="E114" s="161" t="s">
        <v>57</v>
      </c>
      <c r="F114" s="143" t="s">
        <v>696</v>
      </c>
      <c r="G114" s="143" t="s">
        <v>697</v>
      </c>
      <c r="H114" s="142" t="s">
        <v>656</v>
      </c>
      <c r="I114" s="148" t="n">
        <v>31.3</v>
      </c>
      <c r="J114" s="149"/>
      <c r="K114" s="162" t="n">
        <f aca="false">J114+I114</f>
        <v>31.3</v>
      </c>
      <c r="L114" s="156"/>
      <c r="M114" s="148" t="n">
        <v>31.3</v>
      </c>
    </row>
    <row r="115" s="157" customFormat="true" ht="0.75" hidden="true" customHeight="true" outlineLevel="0" collapsed="false">
      <c r="A115" s="151" t="n">
        <v>4</v>
      </c>
      <c r="B115" s="152" t="s">
        <v>698</v>
      </c>
      <c r="C115" s="141" t="n">
        <v>991</v>
      </c>
      <c r="D115" s="161"/>
      <c r="E115" s="161"/>
      <c r="F115" s="143"/>
      <c r="G115" s="155" t="s">
        <v>699</v>
      </c>
      <c r="H115" s="154"/>
      <c r="I115" s="169" t="n">
        <f aca="false">I116+I119</f>
        <v>0</v>
      </c>
      <c r="J115" s="149"/>
      <c r="K115" s="162" t="n">
        <f aca="false">J115+I115</f>
        <v>0</v>
      </c>
      <c r="L115" s="156"/>
      <c r="M115" s="169" t="n">
        <f aca="false">M116+M119</f>
        <v>0</v>
      </c>
    </row>
    <row r="116" s="157" customFormat="true" ht="31.5" hidden="true" customHeight="true" outlineLevel="0" collapsed="false">
      <c r="A116" s="151"/>
      <c r="B116" s="140" t="s">
        <v>700</v>
      </c>
      <c r="C116" s="141" t="n">
        <v>991</v>
      </c>
      <c r="D116" s="161"/>
      <c r="E116" s="161"/>
      <c r="F116" s="143"/>
      <c r="G116" s="143" t="s">
        <v>701</v>
      </c>
      <c r="H116" s="154"/>
      <c r="I116" s="170"/>
      <c r="J116" s="149"/>
      <c r="K116" s="162" t="n">
        <f aca="false">J116+I116</f>
        <v>0</v>
      </c>
      <c r="L116" s="156"/>
      <c r="M116" s="170"/>
    </row>
    <row r="117" s="157" customFormat="true" ht="45.75" hidden="true" customHeight="true" outlineLevel="0" collapsed="false">
      <c r="A117" s="151"/>
      <c r="B117" s="140" t="s">
        <v>702</v>
      </c>
      <c r="C117" s="141" t="n">
        <v>991</v>
      </c>
      <c r="D117" s="161"/>
      <c r="E117" s="161"/>
      <c r="F117" s="143"/>
      <c r="G117" s="143" t="s">
        <v>703</v>
      </c>
      <c r="H117" s="154"/>
      <c r="I117" s="170"/>
      <c r="J117" s="149"/>
      <c r="K117" s="162" t="n">
        <f aca="false">J117+I117</f>
        <v>0</v>
      </c>
      <c r="L117" s="156"/>
      <c r="M117" s="170"/>
    </row>
    <row r="118" s="157" customFormat="true" ht="31.5" hidden="true" customHeight="true" outlineLevel="0" collapsed="false">
      <c r="A118" s="151"/>
      <c r="B118" s="140" t="s">
        <v>632</v>
      </c>
      <c r="C118" s="141" t="n">
        <v>991</v>
      </c>
      <c r="D118" s="161"/>
      <c r="E118" s="161"/>
      <c r="F118" s="143"/>
      <c r="G118" s="143" t="s">
        <v>703</v>
      </c>
      <c r="H118" s="142" t="s">
        <v>656</v>
      </c>
      <c r="I118" s="170"/>
      <c r="J118" s="149"/>
      <c r="K118" s="162" t="n">
        <f aca="false">J118+I118</f>
        <v>0</v>
      </c>
      <c r="L118" s="156"/>
      <c r="M118" s="170"/>
    </row>
    <row r="119" s="157" customFormat="true" ht="32.25" hidden="true" customHeight="true" outlineLevel="0" collapsed="false">
      <c r="A119" s="151"/>
      <c r="B119" s="140" t="s">
        <v>704</v>
      </c>
      <c r="C119" s="141" t="n">
        <v>991</v>
      </c>
      <c r="D119" s="164" t="s">
        <v>21</v>
      </c>
      <c r="E119" s="164" t="s">
        <v>35</v>
      </c>
      <c r="F119" s="155" t="s">
        <v>705</v>
      </c>
      <c r="G119" s="143" t="s">
        <v>706</v>
      </c>
      <c r="H119" s="142"/>
      <c r="I119" s="170"/>
      <c r="J119" s="149"/>
      <c r="K119" s="162" t="n">
        <f aca="false">J119+I119</f>
        <v>0</v>
      </c>
      <c r="L119" s="156"/>
      <c r="M119" s="170"/>
    </row>
    <row r="120" s="157" customFormat="true" ht="50.25" hidden="true" customHeight="true" outlineLevel="0" collapsed="false">
      <c r="A120" s="139"/>
      <c r="B120" s="140" t="s">
        <v>707</v>
      </c>
      <c r="C120" s="141" t="n">
        <v>991</v>
      </c>
      <c r="D120" s="161" t="s">
        <v>21</v>
      </c>
      <c r="E120" s="161" t="s">
        <v>35</v>
      </c>
      <c r="F120" s="143" t="s">
        <v>705</v>
      </c>
      <c r="G120" s="143" t="s">
        <v>708</v>
      </c>
      <c r="H120" s="142"/>
      <c r="I120" s="148"/>
      <c r="J120" s="149"/>
      <c r="K120" s="162" t="n">
        <f aca="false">J120+I120</f>
        <v>0</v>
      </c>
      <c r="L120" s="156"/>
      <c r="M120" s="148"/>
    </row>
    <row r="121" s="157" customFormat="true" ht="30" hidden="true" customHeight="true" outlineLevel="0" collapsed="false">
      <c r="A121" s="139"/>
      <c r="B121" s="140" t="s">
        <v>632</v>
      </c>
      <c r="C121" s="141" t="n">
        <v>991</v>
      </c>
      <c r="D121" s="161"/>
      <c r="E121" s="161"/>
      <c r="F121" s="143"/>
      <c r="G121" s="143" t="s">
        <v>708</v>
      </c>
      <c r="H121" s="142" t="s">
        <v>656</v>
      </c>
      <c r="I121" s="148"/>
      <c r="J121" s="149"/>
      <c r="K121" s="162" t="n">
        <f aca="false">J121+I121</f>
        <v>0</v>
      </c>
      <c r="L121" s="156"/>
      <c r="M121" s="148"/>
    </row>
    <row r="122" s="157" customFormat="true" ht="30" hidden="true" customHeight="true" outlineLevel="0" collapsed="false">
      <c r="A122" s="139"/>
      <c r="B122" s="166" t="s">
        <v>56</v>
      </c>
      <c r="C122" s="141" t="n">
        <v>991</v>
      </c>
      <c r="D122" s="161" t="s">
        <v>21</v>
      </c>
      <c r="E122" s="161" t="s">
        <v>131</v>
      </c>
      <c r="F122" s="161"/>
      <c r="G122" s="161"/>
      <c r="H122" s="161"/>
      <c r="I122" s="131"/>
      <c r="J122" s="149"/>
      <c r="K122" s="162" t="n">
        <f aca="false">J122+I122</f>
        <v>0</v>
      </c>
      <c r="L122" s="156"/>
      <c r="M122" s="131"/>
    </row>
    <row r="123" s="157" customFormat="true" ht="30" hidden="true" customHeight="true" outlineLevel="0" collapsed="false">
      <c r="A123" s="139"/>
      <c r="B123" s="166"/>
      <c r="C123" s="141" t="n">
        <v>991</v>
      </c>
      <c r="D123" s="161"/>
      <c r="E123" s="161"/>
      <c r="F123" s="161"/>
      <c r="G123" s="161"/>
      <c r="H123" s="161"/>
      <c r="I123" s="131"/>
      <c r="J123" s="149"/>
      <c r="K123" s="162" t="n">
        <f aca="false">J123+I123</f>
        <v>0</v>
      </c>
      <c r="L123" s="156"/>
      <c r="M123" s="131"/>
    </row>
    <row r="124" s="157" customFormat="true" ht="30" hidden="true" customHeight="true" outlineLevel="0" collapsed="false">
      <c r="A124" s="139"/>
      <c r="B124" s="140"/>
      <c r="C124" s="141" t="n">
        <v>991</v>
      </c>
      <c r="D124" s="161"/>
      <c r="E124" s="161"/>
      <c r="F124" s="143"/>
      <c r="G124" s="161"/>
      <c r="H124" s="143"/>
      <c r="I124" s="131"/>
      <c r="J124" s="149"/>
      <c r="K124" s="162" t="n">
        <f aca="false">J124+I124</f>
        <v>0</v>
      </c>
      <c r="L124" s="156"/>
      <c r="M124" s="131"/>
    </row>
    <row r="125" s="157" customFormat="true" ht="30" hidden="true" customHeight="true" outlineLevel="0" collapsed="false">
      <c r="A125" s="139"/>
      <c r="B125" s="140"/>
      <c r="C125" s="141" t="n">
        <v>991</v>
      </c>
      <c r="D125" s="161"/>
      <c r="E125" s="161"/>
      <c r="F125" s="143"/>
      <c r="G125" s="161"/>
      <c r="H125" s="142"/>
      <c r="I125" s="131"/>
      <c r="J125" s="149"/>
      <c r="K125" s="162" t="n">
        <f aca="false">J125+I125</f>
        <v>0</v>
      </c>
      <c r="L125" s="156"/>
      <c r="M125" s="131"/>
    </row>
    <row r="126" s="157" customFormat="true" ht="30" hidden="true" customHeight="true" outlineLevel="0" collapsed="false">
      <c r="A126" s="139"/>
      <c r="B126" s="140"/>
      <c r="C126" s="141" t="n">
        <v>991</v>
      </c>
      <c r="D126" s="161"/>
      <c r="E126" s="161"/>
      <c r="F126" s="143"/>
      <c r="G126" s="161"/>
      <c r="H126" s="142"/>
      <c r="I126" s="131"/>
      <c r="J126" s="149"/>
      <c r="K126" s="162" t="n">
        <f aca="false">J126+I126</f>
        <v>0</v>
      </c>
      <c r="L126" s="156"/>
      <c r="M126" s="131"/>
    </row>
    <row r="127" s="157" customFormat="true" ht="30" hidden="true" customHeight="true" outlineLevel="0" collapsed="false">
      <c r="A127" s="139"/>
      <c r="B127" s="166" t="s">
        <v>72</v>
      </c>
      <c r="C127" s="141" t="n">
        <v>991</v>
      </c>
      <c r="D127" s="161" t="s">
        <v>21</v>
      </c>
      <c r="E127" s="161" t="s">
        <v>479</v>
      </c>
      <c r="F127" s="161"/>
      <c r="G127" s="161"/>
      <c r="H127" s="161"/>
      <c r="I127" s="148"/>
      <c r="J127" s="149"/>
      <c r="K127" s="162" t="n">
        <f aca="false">J127+I127</f>
        <v>0</v>
      </c>
      <c r="L127" s="156"/>
      <c r="M127" s="148"/>
    </row>
    <row r="128" s="157" customFormat="true" ht="30" hidden="true" customHeight="true" outlineLevel="0" collapsed="false">
      <c r="A128" s="139"/>
      <c r="B128" s="166" t="s">
        <v>73</v>
      </c>
      <c r="C128" s="141" t="n">
        <v>991</v>
      </c>
      <c r="D128" s="161" t="s">
        <v>21</v>
      </c>
      <c r="E128" s="161" t="s">
        <v>479</v>
      </c>
      <c r="F128" s="161" t="s">
        <v>480</v>
      </c>
      <c r="G128" s="161"/>
      <c r="H128" s="161"/>
      <c r="I128" s="148"/>
      <c r="J128" s="149"/>
      <c r="K128" s="162" t="n">
        <f aca="false">J128+I128</f>
        <v>0</v>
      </c>
      <c r="L128" s="156"/>
      <c r="M128" s="148"/>
    </row>
    <row r="129" s="157" customFormat="true" ht="30" hidden="true" customHeight="true" outlineLevel="0" collapsed="false">
      <c r="A129" s="139"/>
      <c r="B129" s="140" t="s">
        <v>81</v>
      </c>
      <c r="C129" s="141" t="n">
        <v>991</v>
      </c>
      <c r="D129" s="161" t="s">
        <v>21</v>
      </c>
      <c r="E129" s="161" t="s">
        <v>479</v>
      </c>
      <c r="F129" s="143" t="s">
        <v>481</v>
      </c>
      <c r="G129" s="143"/>
      <c r="H129" s="171"/>
      <c r="I129" s="172"/>
      <c r="J129" s="149"/>
      <c r="K129" s="162" t="n">
        <f aca="false">J129+I129</f>
        <v>0</v>
      </c>
      <c r="L129" s="156"/>
      <c r="M129" s="172"/>
    </row>
    <row r="130" s="157" customFormat="true" ht="30" hidden="true" customHeight="true" outlineLevel="0" collapsed="false">
      <c r="A130" s="139"/>
      <c r="B130" s="140" t="s">
        <v>482</v>
      </c>
      <c r="C130" s="141" t="n">
        <v>991</v>
      </c>
      <c r="D130" s="161" t="s">
        <v>21</v>
      </c>
      <c r="E130" s="161" t="s">
        <v>479</v>
      </c>
      <c r="F130" s="143" t="s">
        <v>483</v>
      </c>
      <c r="G130" s="143"/>
      <c r="H130" s="171"/>
      <c r="I130" s="172"/>
      <c r="J130" s="149"/>
      <c r="K130" s="162" t="n">
        <f aca="false">J130+I130</f>
        <v>0</v>
      </c>
      <c r="L130" s="156"/>
      <c r="M130" s="172"/>
    </row>
    <row r="131" s="157" customFormat="true" ht="30" hidden="true" customHeight="true" outlineLevel="0" collapsed="false">
      <c r="A131" s="173"/>
      <c r="B131" s="140" t="s">
        <v>471</v>
      </c>
      <c r="C131" s="141" t="n">
        <v>991</v>
      </c>
      <c r="D131" s="161" t="s">
        <v>21</v>
      </c>
      <c r="E131" s="161" t="s">
        <v>479</v>
      </c>
      <c r="F131" s="143" t="s">
        <v>483</v>
      </c>
      <c r="G131" s="143"/>
      <c r="H131" s="142" t="s">
        <v>472</v>
      </c>
      <c r="I131" s="172"/>
      <c r="J131" s="149"/>
      <c r="K131" s="162" t="n">
        <f aca="false">J131+I131</f>
        <v>0</v>
      </c>
      <c r="L131" s="156"/>
      <c r="M131" s="172"/>
    </row>
    <row r="132" s="157" customFormat="true" ht="30" hidden="true" customHeight="true" outlineLevel="0" collapsed="false">
      <c r="A132" s="173"/>
      <c r="B132" s="140" t="s">
        <v>72</v>
      </c>
      <c r="C132" s="141" t="n">
        <v>991</v>
      </c>
      <c r="D132" s="161" t="s">
        <v>21</v>
      </c>
      <c r="E132" s="161" t="s">
        <v>57</v>
      </c>
      <c r="F132" s="143"/>
      <c r="G132" s="143"/>
      <c r="H132" s="142"/>
      <c r="I132" s="131"/>
      <c r="J132" s="149"/>
      <c r="K132" s="162" t="n">
        <f aca="false">J132+I132</f>
        <v>0</v>
      </c>
      <c r="L132" s="156"/>
      <c r="M132" s="131"/>
    </row>
    <row r="133" s="157" customFormat="true" ht="30" hidden="true" customHeight="true" outlineLevel="0" collapsed="false">
      <c r="A133" s="173"/>
      <c r="B133" s="140"/>
      <c r="C133" s="141" t="n">
        <v>991</v>
      </c>
      <c r="D133" s="161"/>
      <c r="E133" s="161"/>
      <c r="F133" s="143"/>
      <c r="G133" s="143"/>
      <c r="H133" s="142"/>
      <c r="I133" s="131"/>
      <c r="J133" s="149"/>
      <c r="K133" s="162" t="n">
        <f aca="false">J133+I133</f>
        <v>0</v>
      </c>
      <c r="L133" s="156"/>
      <c r="M133" s="131"/>
    </row>
    <row r="134" s="157" customFormat="true" ht="30" hidden="true" customHeight="true" outlineLevel="0" collapsed="false">
      <c r="A134" s="173"/>
      <c r="B134" s="140" t="s">
        <v>709</v>
      </c>
      <c r="C134" s="141" t="n">
        <v>991</v>
      </c>
      <c r="D134" s="142" t="s">
        <v>21</v>
      </c>
      <c r="E134" s="142" t="s">
        <v>57</v>
      </c>
      <c r="F134" s="143" t="s">
        <v>710</v>
      </c>
      <c r="G134" s="143"/>
      <c r="H134" s="143"/>
      <c r="I134" s="148" t="n">
        <f aca="false">I137</f>
        <v>0</v>
      </c>
      <c r="J134" s="149"/>
      <c r="K134" s="162" t="n">
        <f aca="false">J134+I134</f>
        <v>0</v>
      </c>
      <c r="L134" s="156"/>
      <c r="M134" s="148" t="n">
        <f aca="false">M137</f>
        <v>0</v>
      </c>
    </row>
    <row r="135" s="157" customFormat="true" ht="30" hidden="true" customHeight="true" outlineLevel="0" collapsed="false">
      <c r="A135" s="173"/>
      <c r="B135" s="140" t="s">
        <v>709</v>
      </c>
      <c r="C135" s="141" t="n">
        <v>991</v>
      </c>
      <c r="D135" s="142" t="s">
        <v>21</v>
      </c>
      <c r="E135" s="142" t="s">
        <v>57</v>
      </c>
      <c r="F135" s="143" t="s">
        <v>711</v>
      </c>
      <c r="G135" s="143"/>
      <c r="H135" s="143"/>
      <c r="I135" s="148" t="n">
        <f aca="false">I136</f>
        <v>0</v>
      </c>
      <c r="J135" s="149"/>
      <c r="K135" s="162" t="n">
        <f aca="false">J135+I135</f>
        <v>0</v>
      </c>
      <c r="L135" s="156"/>
      <c r="M135" s="148" t="n">
        <f aca="false">M136</f>
        <v>0</v>
      </c>
    </row>
    <row r="136" s="157" customFormat="true" ht="30" hidden="true" customHeight="true" outlineLevel="0" collapsed="false">
      <c r="A136" s="173"/>
      <c r="B136" s="140" t="s">
        <v>712</v>
      </c>
      <c r="C136" s="141" t="n">
        <v>991</v>
      </c>
      <c r="D136" s="142" t="s">
        <v>21</v>
      </c>
      <c r="E136" s="142" t="s">
        <v>57</v>
      </c>
      <c r="F136" s="143" t="s">
        <v>711</v>
      </c>
      <c r="G136" s="143"/>
      <c r="H136" s="142" t="s">
        <v>656</v>
      </c>
      <c r="I136" s="148" t="n">
        <f aca="false">I137</f>
        <v>0</v>
      </c>
      <c r="J136" s="149"/>
      <c r="K136" s="162" t="n">
        <f aca="false">J136+I136</f>
        <v>0</v>
      </c>
      <c r="L136" s="156"/>
      <c r="M136" s="148" t="n">
        <f aca="false">M137</f>
        <v>0</v>
      </c>
    </row>
    <row r="137" s="157" customFormat="true" ht="30" hidden="true" customHeight="true" outlineLevel="0" collapsed="false">
      <c r="A137" s="173"/>
      <c r="B137" s="140" t="s">
        <v>681</v>
      </c>
      <c r="C137" s="141" t="n">
        <v>991</v>
      </c>
      <c r="D137" s="142" t="s">
        <v>21</v>
      </c>
      <c r="E137" s="142" t="s">
        <v>57</v>
      </c>
      <c r="F137" s="143" t="s">
        <v>711</v>
      </c>
      <c r="G137" s="143"/>
      <c r="H137" s="142" t="s">
        <v>713</v>
      </c>
      <c r="I137" s="148"/>
      <c r="J137" s="149"/>
      <c r="K137" s="162" t="n">
        <f aca="false">J137+I137</f>
        <v>0</v>
      </c>
      <c r="L137" s="156"/>
      <c r="M137" s="148"/>
    </row>
    <row r="138" s="157" customFormat="true" ht="30" hidden="true" customHeight="true" outlineLevel="0" collapsed="false">
      <c r="A138" s="173"/>
      <c r="B138" s="152"/>
      <c r="C138" s="141" t="n">
        <v>991</v>
      </c>
      <c r="D138" s="164"/>
      <c r="E138" s="164"/>
      <c r="F138" s="155"/>
      <c r="G138" s="155"/>
      <c r="H138" s="154"/>
      <c r="I138" s="134"/>
      <c r="J138" s="149"/>
      <c r="K138" s="162" t="n">
        <f aca="false">J138+I138</f>
        <v>0</v>
      </c>
      <c r="L138" s="156"/>
      <c r="M138" s="134"/>
    </row>
    <row r="139" s="157" customFormat="true" ht="30" hidden="true" customHeight="true" outlineLevel="0" collapsed="false">
      <c r="A139" s="173"/>
      <c r="B139" s="140"/>
      <c r="C139" s="141" t="n">
        <v>991</v>
      </c>
      <c r="D139" s="161"/>
      <c r="E139" s="161"/>
      <c r="F139" s="143"/>
      <c r="G139" s="143"/>
      <c r="H139" s="142"/>
      <c r="I139" s="148"/>
      <c r="J139" s="149"/>
      <c r="K139" s="162" t="n">
        <f aca="false">J139+I139</f>
        <v>0</v>
      </c>
      <c r="L139" s="156"/>
      <c r="M139" s="148"/>
    </row>
    <row r="140" s="157" customFormat="true" ht="30" hidden="true" customHeight="true" outlineLevel="0" collapsed="false">
      <c r="A140" s="173"/>
      <c r="B140" s="140"/>
      <c r="C140" s="141" t="n">
        <v>991</v>
      </c>
      <c r="D140" s="161"/>
      <c r="E140" s="161"/>
      <c r="F140" s="143"/>
      <c r="G140" s="143"/>
      <c r="H140" s="142"/>
      <c r="I140" s="148"/>
      <c r="J140" s="149"/>
      <c r="K140" s="162" t="n">
        <f aca="false">J140+I140</f>
        <v>0</v>
      </c>
      <c r="L140" s="156"/>
      <c r="M140" s="148"/>
    </row>
    <row r="141" s="157" customFormat="true" ht="30" hidden="true" customHeight="true" outlineLevel="0" collapsed="false">
      <c r="A141" s="173"/>
      <c r="B141" s="140"/>
      <c r="C141" s="141" t="n">
        <v>991</v>
      </c>
      <c r="D141" s="161"/>
      <c r="E141" s="161"/>
      <c r="F141" s="143"/>
      <c r="G141" s="143"/>
      <c r="H141" s="142"/>
      <c r="I141" s="148"/>
      <c r="J141" s="149"/>
      <c r="K141" s="162" t="n">
        <f aca="false">J141+I141</f>
        <v>0</v>
      </c>
      <c r="L141" s="156"/>
      <c r="M141" s="148"/>
    </row>
    <row r="142" s="157" customFormat="true" ht="30" hidden="true" customHeight="true" outlineLevel="0" collapsed="false">
      <c r="A142" s="173"/>
      <c r="B142" s="140"/>
      <c r="C142" s="141" t="n">
        <v>991</v>
      </c>
      <c r="D142" s="161"/>
      <c r="E142" s="161"/>
      <c r="F142" s="143"/>
      <c r="G142" s="143"/>
      <c r="H142" s="142"/>
      <c r="I142" s="148"/>
      <c r="J142" s="149"/>
      <c r="K142" s="162" t="n">
        <f aca="false">J142+I142</f>
        <v>0</v>
      </c>
      <c r="L142" s="156"/>
      <c r="M142" s="148"/>
    </row>
    <row r="143" s="157" customFormat="true" ht="30" hidden="true" customHeight="true" outlineLevel="0" collapsed="false">
      <c r="A143" s="173"/>
      <c r="B143" s="140"/>
      <c r="C143" s="141" t="n">
        <v>991</v>
      </c>
      <c r="D143" s="161"/>
      <c r="E143" s="161"/>
      <c r="F143" s="143"/>
      <c r="G143" s="143"/>
      <c r="H143" s="142"/>
      <c r="I143" s="148"/>
      <c r="J143" s="149"/>
      <c r="K143" s="162" t="n">
        <f aca="false">J143+I143</f>
        <v>0</v>
      </c>
      <c r="L143" s="156"/>
      <c r="M143" s="148"/>
    </row>
    <row r="144" s="157" customFormat="true" ht="30" hidden="true" customHeight="true" outlineLevel="0" collapsed="false">
      <c r="A144" s="173"/>
      <c r="B144" s="140" t="s">
        <v>681</v>
      </c>
      <c r="C144" s="141" t="n">
        <v>991</v>
      </c>
      <c r="D144" s="161" t="s">
        <v>21</v>
      </c>
      <c r="E144" s="161" t="s">
        <v>57</v>
      </c>
      <c r="F144" s="143" t="s">
        <v>696</v>
      </c>
      <c r="G144" s="143"/>
      <c r="H144" s="142" t="s">
        <v>713</v>
      </c>
      <c r="I144" s="148"/>
      <c r="J144" s="149"/>
      <c r="K144" s="162" t="n">
        <f aca="false">J144+I144</f>
        <v>0</v>
      </c>
      <c r="L144" s="156"/>
      <c r="M144" s="148"/>
    </row>
    <row r="145" s="157" customFormat="true" ht="30" hidden="true" customHeight="true" outlineLevel="0" collapsed="false">
      <c r="A145" s="173"/>
      <c r="B145" s="140"/>
      <c r="C145" s="141" t="n">
        <v>991</v>
      </c>
      <c r="D145" s="161"/>
      <c r="E145" s="161"/>
      <c r="F145" s="143"/>
      <c r="G145" s="143"/>
      <c r="H145" s="142"/>
      <c r="I145" s="148"/>
      <c r="J145" s="149"/>
      <c r="K145" s="162" t="n">
        <f aca="false">J145+I145</f>
        <v>0</v>
      </c>
      <c r="L145" s="156"/>
      <c r="M145" s="148"/>
    </row>
    <row r="146" s="157" customFormat="true" ht="30" hidden="true" customHeight="true" outlineLevel="0" collapsed="false">
      <c r="A146" s="173"/>
      <c r="B146" s="140"/>
      <c r="C146" s="141" t="n">
        <v>991</v>
      </c>
      <c r="D146" s="161"/>
      <c r="E146" s="161"/>
      <c r="F146" s="143"/>
      <c r="G146" s="143"/>
      <c r="H146" s="142"/>
      <c r="I146" s="148"/>
      <c r="J146" s="149"/>
      <c r="K146" s="162" t="n">
        <f aca="false">J146+I146</f>
        <v>0</v>
      </c>
      <c r="L146" s="156"/>
      <c r="M146" s="148"/>
    </row>
    <row r="147" s="157" customFormat="true" ht="30" hidden="true" customHeight="true" outlineLevel="0" collapsed="false">
      <c r="A147" s="173"/>
      <c r="B147" s="140"/>
      <c r="C147" s="141" t="n">
        <v>991</v>
      </c>
      <c r="D147" s="161"/>
      <c r="E147" s="161"/>
      <c r="F147" s="143"/>
      <c r="G147" s="143"/>
      <c r="H147" s="142"/>
      <c r="I147" s="148"/>
      <c r="J147" s="149"/>
      <c r="K147" s="162" t="n">
        <f aca="false">J147+I147</f>
        <v>0</v>
      </c>
      <c r="L147" s="156"/>
      <c r="M147" s="148"/>
    </row>
    <row r="148" s="157" customFormat="true" ht="30" hidden="true" customHeight="true" outlineLevel="0" collapsed="false">
      <c r="A148" s="151" t="s">
        <v>639</v>
      </c>
      <c r="B148" s="174" t="s">
        <v>83</v>
      </c>
      <c r="C148" s="141" t="n">
        <v>991</v>
      </c>
      <c r="D148" s="164"/>
      <c r="E148" s="161"/>
      <c r="F148" s="161"/>
      <c r="G148" s="161"/>
      <c r="H148" s="161"/>
      <c r="I148" s="169" t="n">
        <f aca="false">I149</f>
        <v>0</v>
      </c>
      <c r="J148" s="149"/>
      <c r="K148" s="162" t="n">
        <f aca="false">J148+I148</f>
        <v>0</v>
      </c>
      <c r="L148" s="156"/>
      <c r="M148" s="169" t="n">
        <f aca="false">M149</f>
        <v>0</v>
      </c>
    </row>
    <row r="149" s="157" customFormat="true" ht="30" hidden="true" customHeight="true" outlineLevel="0" collapsed="false">
      <c r="A149" s="173"/>
      <c r="B149" s="175" t="s">
        <v>484</v>
      </c>
      <c r="C149" s="141" t="n">
        <v>991</v>
      </c>
      <c r="D149" s="142" t="s">
        <v>23</v>
      </c>
      <c r="E149" s="142" t="s">
        <v>85</v>
      </c>
      <c r="F149" s="171"/>
      <c r="G149" s="171"/>
      <c r="H149" s="171"/>
      <c r="I149" s="170"/>
      <c r="J149" s="149"/>
      <c r="K149" s="162" t="n">
        <f aca="false">J149+I149</f>
        <v>0</v>
      </c>
      <c r="L149" s="156"/>
      <c r="M149" s="170"/>
    </row>
    <row r="150" s="157" customFormat="true" ht="30" hidden="true" customHeight="true" outlineLevel="0" collapsed="false">
      <c r="A150" s="139"/>
      <c r="B150" s="163" t="s">
        <v>24</v>
      </c>
      <c r="C150" s="141" t="n">
        <v>991</v>
      </c>
      <c r="D150" s="161" t="s">
        <v>23</v>
      </c>
      <c r="E150" s="161" t="s">
        <v>85</v>
      </c>
      <c r="F150" s="161" t="s">
        <v>485</v>
      </c>
      <c r="G150" s="161"/>
      <c r="H150" s="161"/>
      <c r="I150" s="148"/>
      <c r="J150" s="149"/>
      <c r="K150" s="162" t="n">
        <f aca="false">J150+I150</f>
        <v>0</v>
      </c>
      <c r="L150" s="156"/>
      <c r="M150" s="148"/>
    </row>
    <row r="151" s="157" customFormat="true" ht="93" hidden="false" customHeight="true" outlineLevel="0" collapsed="false">
      <c r="A151" s="139"/>
      <c r="B151" s="176" t="s">
        <v>714</v>
      </c>
      <c r="C151" s="177" t="n">
        <v>992</v>
      </c>
      <c r="D151" s="178" t="s">
        <v>21</v>
      </c>
      <c r="E151" s="178" t="s">
        <v>57</v>
      </c>
      <c r="F151" s="179"/>
      <c r="G151" s="180"/>
      <c r="H151" s="181"/>
      <c r="I151" s="182" t="n">
        <v>126</v>
      </c>
      <c r="J151" s="183" t="s">
        <v>715</v>
      </c>
      <c r="K151" s="184" t="n">
        <v>992</v>
      </c>
      <c r="L151" s="146" t="s">
        <v>642</v>
      </c>
      <c r="M151" s="182" t="e">
        <f aca="false">M152</f>
        <v>#VALUE!</v>
      </c>
    </row>
    <row r="152" s="157" customFormat="true" ht="48" hidden="false" customHeight="true" outlineLevel="0" collapsed="false">
      <c r="A152" s="139"/>
      <c r="B152" s="163" t="s">
        <v>716</v>
      </c>
      <c r="C152" s="141" t="n">
        <v>992</v>
      </c>
      <c r="D152" s="161" t="s">
        <v>21</v>
      </c>
      <c r="E152" s="161" t="s">
        <v>57</v>
      </c>
      <c r="F152" s="161"/>
      <c r="G152" s="161" t="s">
        <v>717</v>
      </c>
      <c r="H152" s="161"/>
      <c r="I152" s="131" t="n">
        <v>126</v>
      </c>
      <c r="J152" s="144"/>
      <c r="K152" s="145"/>
      <c r="L152" s="146" t="s">
        <v>642</v>
      </c>
      <c r="M152" s="131" t="e">
        <f aca="false">M153</f>
        <v>#VALUE!</v>
      </c>
    </row>
    <row r="153" s="157" customFormat="true" ht="30" hidden="false" customHeight="true" outlineLevel="0" collapsed="false">
      <c r="A153" s="139"/>
      <c r="B153" s="163" t="s">
        <v>632</v>
      </c>
      <c r="C153" s="141" t="n">
        <v>992</v>
      </c>
      <c r="D153" s="161" t="s">
        <v>21</v>
      </c>
      <c r="E153" s="161" t="s">
        <v>57</v>
      </c>
      <c r="F153" s="161"/>
      <c r="G153" s="161" t="s">
        <v>717</v>
      </c>
      <c r="H153" s="161" t="s">
        <v>656</v>
      </c>
      <c r="I153" s="131" t="n">
        <v>126</v>
      </c>
      <c r="J153" s="144"/>
      <c r="K153" s="145"/>
      <c r="L153" s="146" t="s">
        <v>642</v>
      </c>
      <c r="M153" s="131" t="e">
        <f aca="false">L153+I153</f>
        <v>#VALUE!</v>
      </c>
    </row>
    <row r="154" s="157" customFormat="true" ht="17.25" hidden="false" customHeight="true" outlineLevel="0" collapsed="false">
      <c r="A154" s="151" t="s">
        <v>718</v>
      </c>
      <c r="B154" s="185" t="s">
        <v>83</v>
      </c>
      <c r="C154" s="153" t="n">
        <v>992</v>
      </c>
      <c r="D154" s="164" t="s">
        <v>23</v>
      </c>
      <c r="E154" s="164"/>
      <c r="F154" s="164"/>
      <c r="G154" s="164"/>
      <c r="H154" s="164"/>
      <c r="I154" s="134" t="n">
        <v>201.1</v>
      </c>
      <c r="J154" s="144"/>
      <c r="K154" s="159" t="n">
        <f aca="false">J154+I154</f>
        <v>201.1</v>
      </c>
      <c r="L154" s="144"/>
      <c r="M154" s="134" t="n">
        <v>201.1</v>
      </c>
    </row>
    <row r="155" s="157" customFormat="true" ht="18" hidden="false" customHeight="true" outlineLevel="0" collapsed="false">
      <c r="A155" s="139"/>
      <c r="B155" s="163" t="s">
        <v>484</v>
      </c>
      <c r="C155" s="141" t="n">
        <v>992</v>
      </c>
      <c r="D155" s="161" t="s">
        <v>23</v>
      </c>
      <c r="E155" s="161" t="s">
        <v>85</v>
      </c>
      <c r="F155" s="161"/>
      <c r="G155" s="161"/>
      <c r="H155" s="161"/>
      <c r="I155" s="131" t="n">
        <v>201.1</v>
      </c>
      <c r="J155" s="131" t="n">
        <v>186.8</v>
      </c>
      <c r="K155" s="186" t="n">
        <v>186.8</v>
      </c>
      <c r="L155" s="144"/>
      <c r="M155" s="131" t="n">
        <v>201.1</v>
      </c>
    </row>
    <row r="156" s="157" customFormat="true" ht="18.75" hidden="false" customHeight="true" outlineLevel="0" collapsed="false">
      <c r="A156" s="173"/>
      <c r="B156" s="140" t="s">
        <v>719</v>
      </c>
      <c r="C156" s="141" t="n">
        <v>992</v>
      </c>
      <c r="D156" s="171" t="s">
        <v>23</v>
      </c>
      <c r="E156" s="171" t="s">
        <v>85</v>
      </c>
      <c r="F156" s="143" t="s">
        <v>487</v>
      </c>
      <c r="G156" s="143" t="s">
        <v>720</v>
      </c>
      <c r="H156" s="143"/>
      <c r="I156" s="131" t="n">
        <v>201.1</v>
      </c>
      <c r="J156" s="149"/>
      <c r="K156" s="162" t="n">
        <f aca="false">J156+I156</f>
        <v>201.1</v>
      </c>
      <c r="L156" s="144"/>
      <c r="M156" s="131" t="n">
        <v>201.1</v>
      </c>
    </row>
    <row r="157" s="157" customFormat="true" ht="58.5" hidden="false" customHeight="true" outlineLevel="0" collapsed="false">
      <c r="A157" s="139"/>
      <c r="B157" s="140" t="s">
        <v>486</v>
      </c>
      <c r="C157" s="141" t="n">
        <v>992</v>
      </c>
      <c r="D157" s="161" t="s">
        <v>23</v>
      </c>
      <c r="E157" s="161" t="s">
        <v>85</v>
      </c>
      <c r="F157" s="143" t="s">
        <v>487</v>
      </c>
      <c r="G157" s="143" t="s">
        <v>721</v>
      </c>
      <c r="H157" s="142"/>
      <c r="I157" s="131" t="n">
        <v>201.1</v>
      </c>
      <c r="J157" s="149"/>
      <c r="K157" s="162" t="n">
        <f aca="false">J157+I157</f>
        <v>201.1</v>
      </c>
      <c r="L157" s="187"/>
      <c r="M157" s="131" t="n">
        <v>201.1</v>
      </c>
    </row>
    <row r="158" s="157" customFormat="true" ht="90" hidden="false" customHeight="true" outlineLevel="0" collapsed="false">
      <c r="A158" s="139"/>
      <c r="B158" s="140" t="s">
        <v>648</v>
      </c>
      <c r="C158" s="141" t="n">
        <v>992</v>
      </c>
      <c r="D158" s="161" t="s">
        <v>23</v>
      </c>
      <c r="E158" s="161" t="s">
        <v>85</v>
      </c>
      <c r="F158" s="143" t="s">
        <v>487</v>
      </c>
      <c r="G158" s="143" t="s">
        <v>721</v>
      </c>
      <c r="H158" s="142" t="s">
        <v>649</v>
      </c>
      <c r="I158" s="131" t="n">
        <v>201.1</v>
      </c>
      <c r="J158" s="144"/>
      <c r="K158" s="145" t="n">
        <f aca="false">J158+I158</f>
        <v>201.1</v>
      </c>
      <c r="L158" s="187"/>
      <c r="M158" s="131" t="n">
        <v>201.1</v>
      </c>
    </row>
    <row r="159" s="157" customFormat="true" ht="30" hidden="true" customHeight="true" outlineLevel="0" collapsed="false">
      <c r="A159" s="139"/>
      <c r="B159" s="140" t="s">
        <v>712</v>
      </c>
      <c r="C159" s="141" t="n">
        <v>991</v>
      </c>
      <c r="D159" s="161" t="s">
        <v>23</v>
      </c>
      <c r="E159" s="161" t="s">
        <v>85</v>
      </c>
      <c r="F159" s="143" t="s">
        <v>487</v>
      </c>
      <c r="G159" s="143"/>
      <c r="H159" s="161" t="s">
        <v>656</v>
      </c>
      <c r="I159" s="148"/>
      <c r="J159" s="149"/>
      <c r="K159" s="162"/>
      <c r="L159" s="156"/>
      <c r="M159" s="148"/>
    </row>
    <row r="160" s="157" customFormat="true" ht="30" hidden="true" customHeight="true" outlineLevel="0" collapsed="false">
      <c r="A160" s="139"/>
      <c r="B160" s="140" t="s">
        <v>681</v>
      </c>
      <c r="C160" s="141" t="n">
        <v>991</v>
      </c>
      <c r="D160" s="161" t="s">
        <v>23</v>
      </c>
      <c r="E160" s="161" t="s">
        <v>85</v>
      </c>
      <c r="F160" s="143" t="s">
        <v>487</v>
      </c>
      <c r="G160" s="143"/>
      <c r="H160" s="161" t="s">
        <v>713</v>
      </c>
      <c r="I160" s="148"/>
      <c r="J160" s="149"/>
      <c r="K160" s="162"/>
      <c r="L160" s="156"/>
      <c r="M160" s="148"/>
    </row>
    <row r="161" s="157" customFormat="true" ht="30" hidden="true" customHeight="true" outlineLevel="0" collapsed="false">
      <c r="A161" s="139"/>
      <c r="B161" s="140"/>
      <c r="C161" s="141" t="n">
        <v>991</v>
      </c>
      <c r="D161" s="161"/>
      <c r="E161" s="161"/>
      <c r="F161" s="143"/>
      <c r="G161" s="143"/>
      <c r="H161" s="161"/>
      <c r="I161" s="148"/>
      <c r="J161" s="149"/>
      <c r="K161" s="162"/>
      <c r="L161" s="156"/>
      <c r="M161" s="148"/>
    </row>
    <row r="162" s="157" customFormat="true" ht="30" hidden="true" customHeight="true" outlineLevel="0" collapsed="false">
      <c r="A162" s="139"/>
      <c r="B162" s="140"/>
      <c r="C162" s="141" t="n">
        <v>991</v>
      </c>
      <c r="D162" s="161"/>
      <c r="E162" s="161"/>
      <c r="F162" s="143"/>
      <c r="G162" s="143"/>
      <c r="H162" s="142"/>
      <c r="I162" s="148"/>
      <c r="J162" s="149"/>
      <c r="K162" s="162"/>
      <c r="L162" s="156"/>
      <c r="M162" s="148"/>
    </row>
    <row r="163" s="157" customFormat="true" ht="0.75" hidden="true" customHeight="true" outlineLevel="0" collapsed="false">
      <c r="A163" s="151" t="s">
        <v>428</v>
      </c>
      <c r="B163" s="174" t="s">
        <v>90</v>
      </c>
      <c r="C163" s="141" t="n">
        <v>991</v>
      </c>
      <c r="D163" s="164"/>
      <c r="E163" s="171"/>
      <c r="F163" s="171"/>
      <c r="G163" s="171"/>
      <c r="H163" s="171"/>
      <c r="I163" s="134"/>
      <c r="J163" s="149"/>
      <c r="K163" s="162"/>
      <c r="L163" s="156"/>
      <c r="M163" s="134"/>
    </row>
    <row r="164" s="157" customFormat="true" ht="15.75" hidden="true" customHeight="false" outlineLevel="0" collapsed="false">
      <c r="A164" s="151"/>
      <c r="B164" s="140" t="s">
        <v>431</v>
      </c>
      <c r="C164" s="141" t="n">
        <v>991</v>
      </c>
      <c r="D164" s="142" t="s">
        <v>85</v>
      </c>
      <c r="E164" s="142" t="s">
        <v>23</v>
      </c>
      <c r="F164" s="171"/>
      <c r="G164" s="171"/>
      <c r="H164" s="171"/>
      <c r="I164" s="170"/>
      <c r="J164" s="149"/>
      <c r="K164" s="162"/>
      <c r="L164" s="156"/>
      <c r="M164" s="170"/>
    </row>
    <row r="165" s="157" customFormat="true" ht="31.5" hidden="true" customHeight="false" outlineLevel="0" collapsed="false">
      <c r="A165" s="151"/>
      <c r="B165" s="140" t="s">
        <v>492</v>
      </c>
      <c r="C165" s="141" t="n">
        <v>991</v>
      </c>
      <c r="D165" s="142" t="s">
        <v>85</v>
      </c>
      <c r="E165" s="142" t="s">
        <v>23</v>
      </c>
      <c r="F165" s="143" t="s">
        <v>493</v>
      </c>
      <c r="G165" s="143"/>
      <c r="H165" s="171"/>
      <c r="I165" s="170"/>
      <c r="J165" s="149"/>
      <c r="K165" s="162"/>
      <c r="L165" s="156"/>
      <c r="M165" s="170"/>
    </row>
    <row r="166" s="157" customFormat="true" ht="47.25" hidden="true" customHeight="false" outlineLevel="0" collapsed="false">
      <c r="A166" s="151"/>
      <c r="B166" s="140" t="s">
        <v>494</v>
      </c>
      <c r="C166" s="141" t="n">
        <v>991</v>
      </c>
      <c r="D166" s="142" t="s">
        <v>85</v>
      </c>
      <c r="E166" s="142" t="s">
        <v>23</v>
      </c>
      <c r="F166" s="143" t="s">
        <v>495</v>
      </c>
      <c r="G166" s="143"/>
      <c r="H166" s="143"/>
      <c r="I166" s="170"/>
      <c r="J166" s="149"/>
      <c r="K166" s="162"/>
      <c r="L166" s="156"/>
      <c r="M166" s="170"/>
    </row>
    <row r="167" s="157" customFormat="true" ht="47.25" hidden="true" customHeight="false" outlineLevel="0" collapsed="false">
      <c r="A167" s="151"/>
      <c r="B167" s="140" t="s">
        <v>496</v>
      </c>
      <c r="C167" s="141" t="n">
        <v>991</v>
      </c>
      <c r="D167" s="142" t="s">
        <v>85</v>
      </c>
      <c r="E167" s="142" t="s">
        <v>23</v>
      </c>
      <c r="F167" s="143" t="s">
        <v>495</v>
      </c>
      <c r="G167" s="143"/>
      <c r="H167" s="142" t="s">
        <v>497</v>
      </c>
      <c r="I167" s="188"/>
      <c r="J167" s="149"/>
      <c r="K167" s="162"/>
      <c r="L167" s="156"/>
      <c r="M167" s="188"/>
    </row>
    <row r="168" s="157" customFormat="true" ht="31.5" hidden="true" customHeight="false" outlineLevel="0" collapsed="false">
      <c r="A168" s="151"/>
      <c r="B168" s="140" t="s">
        <v>77</v>
      </c>
      <c r="C168" s="141" t="n">
        <v>991</v>
      </c>
      <c r="D168" s="166" t="s">
        <v>85</v>
      </c>
      <c r="E168" s="166" t="s">
        <v>23</v>
      </c>
      <c r="F168" s="143" t="s">
        <v>498</v>
      </c>
      <c r="G168" s="143"/>
      <c r="H168" s="171"/>
      <c r="I168" s="170"/>
      <c r="J168" s="149"/>
      <c r="K168" s="162"/>
      <c r="L168" s="156"/>
      <c r="M168" s="170"/>
    </row>
    <row r="169" s="157" customFormat="true" ht="63" hidden="true" customHeight="false" outlineLevel="0" collapsed="false">
      <c r="A169" s="151"/>
      <c r="B169" s="140" t="s">
        <v>499</v>
      </c>
      <c r="C169" s="141" t="n">
        <v>991</v>
      </c>
      <c r="D169" s="166" t="s">
        <v>85</v>
      </c>
      <c r="E169" s="166" t="s">
        <v>23</v>
      </c>
      <c r="F169" s="143" t="s">
        <v>500</v>
      </c>
      <c r="G169" s="143"/>
      <c r="H169" s="171"/>
      <c r="I169" s="170"/>
      <c r="J169" s="149"/>
      <c r="K169" s="162"/>
      <c r="L169" s="156"/>
      <c r="M169" s="170"/>
    </row>
    <row r="170" s="157" customFormat="true" ht="30" hidden="true" customHeight="true" outlineLevel="0" collapsed="false">
      <c r="A170" s="151"/>
      <c r="B170" s="140" t="s">
        <v>471</v>
      </c>
      <c r="C170" s="141" t="n">
        <v>991</v>
      </c>
      <c r="D170" s="166" t="s">
        <v>85</v>
      </c>
      <c r="E170" s="166" t="s">
        <v>23</v>
      </c>
      <c r="F170" s="143" t="s">
        <v>500</v>
      </c>
      <c r="G170" s="143"/>
      <c r="H170" s="171" t="s">
        <v>472</v>
      </c>
      <c r="I170" s="188"/>
      <c r="J170" s="149"/>
      <c r="K170" s="162"/>
      <c r="L170" s="156"/>
      <c r="M170" s="188"/>
    </row>
    <row r="171" s="157" customFormat="true" ht="31.5" hidden="true" customHeight="true" outlineLevel="0" collapsed="false">
      <c r="A171" s="139"/>
      <c r="B171" s="140" t="s">
        <v>632</v>
      </c>
      <c r="C171" s="141" t="n">
        <v>991</v>
      </c>
      <c r="D171" s="161" t="s">
        <v>85</v>
      </c>
      <c r="E171" s="161" t="s">
        <v>92</v>
      </c>
      <c r="F171" s="161"/>
      <c r="G171" s="165" t="s">
        <v>722</v>
      </c>
      <c r="H171" s="161" t="s">
        <v>656</v>
      </c>
      <c r="I171" s="131"/>
      <c r="J171" s="149"/>
      <c r="K171" s="162"/>
      <c r="L171" s="156"/>
      <c r="M171" s="131"/>
    </row>
    <row r="172" s="157" customFormat="true" ht="41.25" hidden="false" customHeight="true" outlineLevel="0" collapsed="false">
      <c r="A172" s="151" t="s">
        <v>723</v>
      </c>
      <c r="B172" s="152" t="s">
        <v>90</v>
      </c>
      <c r="C172" s="153" t="n">
        <v>992</v>
      </c>
      <c r="D172" s="164" t="s">
        <v>85</v>
      </c>
      <c r="E172" s="164"/>
      <c r="F172" s="164"/>
      <c r="G172" s="167"/>
      <c r="H172" s="164"/>
      <c r="I172" s="134" t="n">
        <v>230</v>
      </c>
      <c r="J172" s="189" t="n">
        <f aca="false">J173</f>
        <v>0</v>
      </c>
      <c r="K172" s="159" t="n">
        <f aca="false">J172+I172</f>
        <v>230</v>
      </c>
      <c r="L172" s="146" t="s">
        <v>724</v>
      </c>
      <c r="M172" s="134" t="n">
        <v>346.4</v>
      </c>
    </row>
    <row r="173" s="157" customFormat="true" ht="48.75" hidden="true" customHeight="true" outlineLevel="0" collapsed="false">
      <c r="A173" s="151"/>
      <c r="B173" s="140" t="s">
        <v>725</v>
      </c>
      <c r="C173" s="153" t="n">
        <v>992</v>
      </c>
      <c r="D173" s="164" t="s">
        <v>85</v>
      </c>
      <c r="E173" s="164" t="s">
        <v>92</v>
      </c>
      <c r="F173" s="164"/>
      <c r="G173" s="167"/>
      <c r="H173" s="164"/>
      <c r="I173" s="134" t="n">
        <v>0</v>
      </c>
      <c r="J173" s="149" t="n">
        <f aca="false">J174</f>
        <v>0</v>
      </c>
      <c r="K173" s="145" t="n">
        <f aca="false">J173+I173</f>
        <v>0</v>
      </c>
      <c r="L173" s="146" t="s">
        <v>726</v>
      </c>
      <c r="M173" s="134" t="n">
        <v>0</v>
      </c>
    </row>
    <row r="174" s="157" customFormat="true" ht="66.75" hidden="true" customHeight="true" outlineLevel="0" collapsed="false">
      <c r="A174" s="151"/>
      <c r="B174" s="140" t="s">
        <v>727</v>
      </c>
      <c r="C174" s="153" t="n">
        <v>992</v>
      </c>
      <c r="D174" s="164" t="s">
        <v>85</v>
      </c>
      <c r="E174" s="164" t="s">
        <v>92</v>
      </c>
      <c r="F174" s="164"/>
      <c r="G174" s="190" t="s">
        <v>728</v>
      </c>
      <c r="H174" s="164"/>
      <c r="I174" s="160" t="n">
        <v>0</v>
      </c>
      <c r="J174" s="149" t="n">
        <f aca="false">J175</f>
        <v>0</v>
      </c>
      <c r="K174" s="145" t="n">
        <f aca="false">J174+I174</f>
        <v>0</v>
      </c>
      <c r="L174" s="146" t="s">
        <v>729</v>
      </c>
      <c r="M174" s="160" t="n">
        <v>0</v>
      </c>
    </row>
    <row r="175" s="157" customFormat="true" ht="76.5" hidden="true" customHeight="true" outlineLevel="0" collapsed="false">
      <c r="A175" s="151"/>
      <c r="B175" s="140" t="s">
        <v>730</v>
      </c>
      <c r="C175" s="153" t="n">
        <v>992</v>
      </c>
      <c r="D175" s="164" t="s">
        <v>85</v>
      </c>
      <c r="E175" s="164" t="s">
        <v>92</v>
      </c>
      <c r="F175" s="164"/>
      <c r="G175" s="190" t="s">
        <v>731</v>
      </c>
      <c r="H175" s="164"/>
      <c r="I175" s="160" t="n">
        <v>0</v>
      </c>
      <c r="J175" s="149" t="n">
        <f aca="false">J176</f>
        <v>0</v>
      </c>
      <c r="K175" s="145" t="n">
        <f aca="false">J175+I175</f>
        <v>0</v>
      </c>
      <c r="L175" s="146" t="s">
        <v>732</v>
      </c>
      <c r="M175" s="160" t="n">
        <v>0</v>
      </c>
    </row>
    <row r="176" s="157" customFormat="true" ht="63" hidden="true" customHeight="true" outlineLevel="0" collapsed="false">
      <c r="A176" s="151"/>
      <c r="B176" s="140" t="s">
        <v>733</v>
      </c>
      <c r="C176" s="153" t="n">
        <v>992</v>
      </c>
      <c r="D176" s="164" t="s">
        <v>85</v>
      </c>
      <c r="E176" s="164" t="s">
        <v>92</v>
      </c>
      <c r="F176" s="164"/>
      <c r="G176" s="190" t="s">
        <v>734</v>
      </c>
      <c r="H176" s="164"/>
      <c r="I176" s="160" t="n">
        <v>0</v>
      </c>
      <c r="J176" s="149" t="n">
        <f aca="false">J178</f>
        <v>0</v>
      </c>
      <c r="K176" s="145" t="n">
        <f aca="false">J176+I176</f>
        <v>0</v>
      </c>
      <c r="L176" s="146" t="s">
        <v>735</v>
      </c>
      <c r="M176" s="160" t="n">
        <v>0</v>
      </c>
    </row>
    <row r="177" s="157" customFormat="true" ht="53.25" hidden="true" customHeight="true" outlineLevel="0" collapsed="false">
      <c r="A177" s="151"/>
      <c r="B177" s="140" t="s">
        <v>736</v>
      </c>
      <c r="C177" s="153" t="n">
        <v>992</v>
      </c>
      <c r="D177" s="164" t="s">
        <v>85</v>
      </c>
      <c r="E177" s="164" t="s">
        <v>92</v>
      </c>
      <c r="F177" s="164"/>
      <c r="G177" s="190" t="s">
        <v>737</v>
      </c>
      <c r="H177" s="164"/>
      <c r="I177" s="160" t="n">
        <v>0</v>
      </c>
      <c r="J177" s="149"/>
      <c r="K177" s="145"/>
      <c r="L177" s="146" t="s">
        <v>738</v>
      </c>
      <c r="M177" s="160" t="n">
        <v>0</v>
      </c>
    </row>
    <row r="178" s="157" customFormat="true" ht="31.5" hidden="true" customHeight="true" outlineLevel="0" collapsed="false">
      <c r="A178" s="151"/>
      <c r="B178" s="140" t="s">
        <v>632</v>
      </c>
      <c r="C178" s="153" t="n">
        <v>992</v>
      </c>
      <c r="D178" s="164" t="s">
        <v>85</v>
      </c>
      <c r="E178" s="164" t="s">
        <v>92</v>
      </c>
      <c r="F178" s="164"/>
      <c r="G178" s="190" t="s">
        <v>737</v>
      </c>
      <c r="H178" s="164" t="s">
        <v>656</v>
      </c>
      <c r="I178" s="160" t="n">
        <v>0</v>
      </c>
      <c r="J178" s="149"/>
      <c r="K178" s="145" t="n">
        <f aca="false">J178+I178</f>
        <v>0</v>
      </c>
      <c r="L178" s="146" t="s">
        <v>739</v>
      </c>
      <c r="M178" s="160" t="n">
        <v>0</v>
      </c>
    </row>
    <row r="179" s="157" customFormat="true" ht="45" hidden="false" customHeight="true" outlineLevel="0" collapsed="false">
      <c r="A179" s="139"/>
      <c r="B179" s="140" t="s">
        <v>725</v>
      </c>
      <c r="C179" s="153" t="n">
        <v>992</v>
      </c>
      <c r="D179" s="164" t="s">
        <v>85</v>
      </c>
      <c r="E179" s="164" t="s">
        <v>92</v>
      </c>
      <c r="F179" s="164"/>
      <c r="G179" s="167"/>
      <c r="H179" s="164"/>
      <c r="I179" s="134" t="n">
        <v>200</v>
      </c>
      <c r="J179" s="189"/>
      <c r="K179" s="159" t="n">
        <f aca="false">J179+I179</f>
        <v>200</v>
      </c>
      <c r="L179" s="146" t="s">
        <v>724</v>
      </c>
      <c r="M179" s="134" t="e">
        <f aca="false">I179+L179</f>
        <v>#VALUE!</v>
      </c>
    </row>
    <row r="180" s="157" customFormat="true" ht="67.5" hidden="false" customHeight="true" outlineLevel="0" collapsed="false">
      <c r="A180" s="139"/>
      <c r="B180" s="152" t="s">
        <v>740</v>
      </c>
      <c r="C180" s="153" t="n">
        <v>992</v>
      </c>
      <c r="D180" s="164" t="s">
        <v>85</v>
      </c>
      <c r="E180" s="164" t="s">
        <v>92</v>
      </c>
      <c r="F180" s="164"/>
      <c r="G180" s="167" t="s">
        <v>728</v>
      </c>
      <c r="H180" s="164"/>
      <c r="I180" s="134" t="n">
        <v>200</v>
      </c>
      <c r="J180" s="189"/>
      <c r="K180" s="159"/>
      <c r="L180" s="146" t="s">
        <v>724</v>
      </c>
      <c r="M180" s="134" t="e">
        <f aca="false">I180+L180</f>
        <v>#VALUE!</v>
      </c>
    </row>
    <row r="181" s="157" customFormat="true" ht="84" hidden="false" customHeight="true" outlineLevel="0" collapsed="false">
      <c r="A181" s="139"/>
      <c r="B181" s="140" t="s">
        <v>741</v>
      </c>
      <c r="C181" s="141" t="n">
        <v>992</v>
      </c>
      <c r="D181" s="171" t="s">
        <v>85</v>
      </c>
      <c r="E181" s="171" t="s">
        <v>92</v>
      </c>
      <c r="F181" s="171"/>
      <c r="G181" s="190" t="s">
        <v>731</v>
      </c>
      <c r="H181" s="171"/>
      <c r="I181" s="160" t="n">
        <v>200</v>
      </c>
      <c r="J181" s="149"/>
      <c r="K181" s="145"/>
      <c r="L181" s="146" t="s">
        <v>724</v>
      </c>
      <c r="M181" s="160" t="e">
        <f aca="false">M182</f>
        <v>#VALUE!</v>
      </c>
    </row>
    <row r="182" s="157" customFormat="true" ht="60.75" hidden="false" customHeight="true" outlineLevel="0" collapsed="false">
      <c r="A182" s="139"/>
      <c r="B182" s="140" t="s">
        <v>742</v>
      </c>
      <c r="C182" s="141" t="n">
        <v>992</v>
      </c>
      <c r="D182" s="171" t="s">
        <v>85</v>
      </c>
      <c r="E182" s="171" t="s">
        <v>92</v>
      </c>
      <c r="F182" s="171"/>
      <c r="G182" s="190" t="s">
        <v>734</v>
      </c>
      <c r="H182" s="171"/>
      <c r="I182" s="160" t="n">
        <v>200</v>
      </c>
      <c r="J182" s="149"/>
      <c r="K182" s="145"/>
      <c r="L182" s="146" t="s">
        <v>724</v>
      </c>
      <c r="M182" s="160" t="e">
        <f aca="false">M183</f>
        <v>#VALUE!</v>
      </c>
    </row>
    <row r="183" s="157" customFormat="true" ht="45" hidden="false" customHeight="true" outlineLevel="0" collapsed="false">
      <c r="A183" s="139"/>
      <c r="B183" s="140" t="s">
        <v>736</v>
      </c>
      <c r="C183" s="141" t="n">
        <v>992</v>
      </c>
      <c r="D183" s="171" t="s">
        <v>85</v>
      </c>
      <c r="E183" s="171" t="s">
        <v>92</v>
      </c>
      <c r="F183" s="171"/>
      <c r="G183" s="190" t="s">
        <v>737</v>
      </c>
      <c r="H183" s="171"/>
      <c r="I183" s="160" t="n">
        <v>200</v>
      </c>
      <c r="J183" s="149"/>
      <c r="K183" s="145"/>
      <c r="L183" s="146" t="s">
        <v>724</v>
      </c>
      <c r="M183" s="160" t="e">
        <f aca="false">M184</f>
        <v>#VALUE!</v>
      </c>
    </row>
    <row r="184" s="157" customFormat="true" ht="45" hidden="false" customHeight="true" outlineLevel="0" collapsed="false">
      <c r="A184" s="139"/>
      <c r="B184" s="140" t="s">
        <v>743</v>
      </c>
      <c r="C184" s="141" t="n">
        <v>992</v>
      </c>
      <c r="D184" s="171" t="s">
        <v>85</v>
      </c>
      <c r="E184" s="171" t="s">
        <v>92</v>
      </c>
      <c r="F184" s="171"/>
      <c r="G184" s="190" t="s">
        <v>737</v>
      </c>
      <c r="H184" s="171" t="s">
        <v>656</v>
      </c>
      <c r="I184" s="160" t="n">
        <v>200</v>
      </c>
      <c r="J184" s="149"/>
      <c r="K184" s="145"/>
      <c r="L184" s="146" t="s">
        <v>724</v>
      </c>
      <c r="M184" s="160" t="e">
        <f aca="false">I184+L184</f>
        <v>#VALUE!</v>
      </c>
    </row>
    <row r="185" s="157" customFormat="true" ht="78.75" hidden="false" customHeight="true" outlineLevel="0" collapsed="false">
      <c r="A185" s="151"/>
      <c r="B185" s="176" t="s">
        <v>744</v>
      </c>
      <c r="C185" s="141" t="n">
        <v>992</v>
      </c>
      <c r="D185" s="171" t="s">
        <v>85</v>
      </c>
      <c r="E185" s="161" t="s">
        <v>328</v>
      </c>
      <c r="F185" s="171"/>
      <c r="G185" s="190"/>
      <c r="H185" s="171"/>
      <c r="I185" s="160" t="n">
        <f aca="false">I186</f>
        <v>30</v>
      </c>
      <c r="J185" s="149"/>
      <c r="K185" s="145" t="n">
        <f aca="false">J185+I185</f>
        <v>30</v>
      </c>
      <c r="L185" s="156"/>
      <c r="M185" s="160" t="n">
        <f aca="false">M186</f>
        <v>30</v>
      </c>
    </row>
    <row r="186" s="157" customFormat="true" ht="45" hidden="false" customHeight="true" outlineLevel="0" collapsed="false">
      <c r="A186" s="151"/>
      <c r="B186" s="191" t="s">
        <v>745</v>
      </c>
      <c r="C186" s="141" t="n">
        <v>992</v>
      </c>
      <c r="D186" s="171" t="s">
        <v>85</v>
      </c>
      <c r="E186" s="161" t="s">
        <v>328</v>
      </c>
      <c r="F186" s="171"/>
      <c r="G186" s="190" t="s">
        <v>746</v>
      </c>
      <c r="H186" s="171"/>
      <c r="I186" s="160" t="n">
        <v>30</v>
      </c>
      <c r="J186" s="149"/>
      <c r="K186" s="145" t="n">
        <f aca="false">J186+I186</f>
        <v>30</v>
      </c>
      <c r="L186" s="156"/>
      <c r="M186" s="160" t="n">
        <v>30</v>
      </c>
    </row>
    <row r="187" s="157" customFormat="true" ht="47.25" hidden="false" customHeight="true" outlineLevel="0" collapsed="false">
      <c r="A187" s="151"/>
      <c r="B187" s="191" t="s">
        <v>747</v>
      </c>
      <c r="C187" s="141" t="n">
        <v>992</v>
      </c>
      <c r="D187" s="171" t="s">
        <v>85</v>
      </c>
      <c r="E187" s="161" t="s">
        <v>328</v>
      </c>
      <c r="F187" s="171"/>
      <c r="G187" s="190" t="s">
        <v>746</v>
      </c>
      <c r="H187" s="171"/>
      <c r="I187" s="160" t="n">
        <v>30</v>
      </c>
      <c r="J187" s="149"/>
      <c r="K187" s="145" t="n">
        <f aca="false">J187+I187</f>
        <v>30</v>
      </c>
      <c r="L187" s="156"/>
      <c r="M187" s="160" t="n">
        <v>30</v>
      </c>
    </row>
    <row r="188" s="157" customFormat="true" ht="33" hidden="false" customHeight="true" outlineLevel="0" collapsed="false">
      <c r="A188" s="151"/>
      <c r="B188" s="191" t="s">
        <v>748</v>
      </c>
      <c r="C188" s="141" t="n">
        <v>992</v>
      </c>
      <c r="D188" s="171" t="s">
        <v>85</v>
      </c>
      <c r="E188" s="161" t="s">
        <v>328</v>
      </c>
      <c r="F188" s="171"/>
      <c r="G188" s="190" t="s">
        <v>749</v>
      </c>
      <c r="H188" s="171"/>
      <c r="I188" s="160" t="n">
        <v>30</v>
      </c>
      <c r="J188" s="149"/>
      <c r="K188" s="145"/>
      <c r="L188" s="156"/>
      <c r="M188" s="160" t="n">
        <v>30</v>
      </c>
    </row>
    <row r="189" s="157" customFormat="true" ht="32.25" hidden="false" customHeight="true" outlineLevel="0" collapsed="false">
      <c r="A189" s="151"/>
      <c r="B189" s="140" t="s">
        <v>712</v>
      </c>
      <c r="C189" s="141" t="n">
        <v>992</v>
      </c>
      <c r="D189" s="171" t="s">
        <v>85</v>
      </c>
      <c r="E189" s="161" t="s">
        <v>328</v>
      </c>
      <c r="F189" s="171"/>
      <c r="G189" s="142" t="s">
        <v>749</v>
      </c>
      <c r="H189" s="142" t="s">
        <v>656</v>
      </c>
      <c r="I189" s="160" t="n">
        <v>30</v>
      </c>
      <c r="J189" s="149"/>
      <c r="K189" s="145" t="n">
        <f aca="false">J189+I189</f>
        <v>30</v>
      </c>
      <c r="L189" s="156"/>
      <c r="M189" s="160" t="n">
        <v>30</v>
      </c>
    </row>
    <row r="190" s="157" customFormat="true" ht="50.25" hidden="true" customHeight="true" outlineLevel="0" collapsed="false">
      <c r="A190" s="139"/>
      <c r="B190" s="166" t="s">
        <v>93</v>
      </c>
      <c r="C190" s="141" t="n">
        <v>991</v>
      </c>
      <c r="D190" s="161" t="s">
        <v>85</v>
      </c>
      <c r="E190" s="161" t="s">
        <v>92</v>
      </c>
      <c r="F190" s="161" t="s">
        <v>502</v>
      </c>
      <c r="G190" s="165" t="s">
        <v>750</v>
      </c>
      <c r="H190" s="161"/>
      <c r="I190" s="131"/>
      <c r="J190" s="149"/>
      <c r="K190" s="162"/>
      <c r="L190" s="156"/>
      <c r="M190" s="131"/>
    </row>
    <row r="191" s="157" customFormat="true" ht="64.5" hidden="true" customHeight="true" outlineLevel="0" collapsed="false">
      <c r="A191" s="139"/>
      <c r="B191" s="166" t="s">
        <v>95</v>
      </c>
      <c r="C191" s="141" t="n">
        <v>991</v>
      </c>
      <c r="D191" s="161" t="s">
        <v>85</v>
      </c>
      <c r="E191" s="161" t="s">
        <v>92</v>
      </c>
      <c r="F191" s="161" t="s">
        <v>503</v>
      </c>
      <c r="G191" s="165" t="s">
        <v>751</v>
      </c>
      <c r="H191" s="161"/>
      <c r="I191" s="131"/>
      <c r="J191" s="149"/>
      <c r="K191" s="162"/>
      <c r="L191" s="156"/>
      <c r="M191" s="131"/>
    </row>
    <row r="192" s="157" customFormat="true" ht="32.25" hidden="true" customHeight="true" outlineLevel="0" collapsed="false">
      <c r="A192" s="139"/>
      <c r="B192" s="140" t="s">
        <v>712</v>
      </c>
      <c r="C192" s="141" t="n">
        <v>991</v>
      </c>
      <c r="D192" s="161" t="s">
        <v>85</v>
      </c>
      <c r="E192" s="161" t="s">
        <v>92</v>
      </c>
      <c r="F192" s="161" t="s">
        <v>503</v>
      </c>
      <c r="G192" s="165" t="s">
        <v>751</v>
      </c>
      <c r="H192" s="161" t="s">
        <v>656</v>
      </c>
      <c r="I192" s="131"/>
      <c r="J192" s="149"/>
      <c r="K192" s="162"/>
      <c r="L192" s="156"/>
      <c r="M192" s="131"/>
    </row>
    <row r="193" s="157" customFormat="true" ht="30" hidden="true" customHeight="true" outlineLevel="0" collapsed="false">
      <c r="A193" s="139"/>
      <c r="B193" s="140" t="s">
        <v>681</v>
      </c>
      <c r="C193" s="141" t="n">
        <v>991</v>
      </c>
      <c r="D193" s="161" t="s">
        <v>85</v>
      </c>
      <c r="E193" s="161" t="s">
        <v>92</v>
      </c>
      <c r="F193" s="161" t="s">
        <v>503</v>
      </c>
      <c r="G193" s="165"/>
      <c r="H193" s="161" t="s">
        <v>713</v>
      </c>
      <c r="I193" s="131"/>
      <c r="J193" s="149"/>
      <c r="K193" s="162"/>
      <c r="L193" s="156"/>
      <c r="M193" s="131"/>
    </row>
    <row r="194" s="157" customFormat="true" ht="30" hidden="true" customHeight="true" outlineLevel="0" collapsed="false">
      <c r="A194" s="139"/>
      <c r="B194" s="166" t="s">
        <v>504</v>
      </c>
      <c r="C194" s="141" t="n">
        <v>991</v>
      </c>
      <c r="D194" s="161" t="s">
        <v>85</v>
      </c>
      <c r="E194" s="161" t="s">
        <v>92</v>
      </c>
      <c r="F194" s="161" t="s">
        <v>505</v>
      </c>
      <c r="G194" s="165"/>
      <c r="H194" s="161"/>
      <c r="I194" s="148"/>
      <c r="J194" s="149"/>
      <c r="K194" s="162"/>
      <c r="L194" s="156"/>
      <c r="M194" s="148"/>
    </row>
    <row r="195" s="157" customFormat="true" ht="30" hidden="true" customHeight="true" outlineLevel="0" collapsed="false">
      <c r="A195" s="139"/>
      <c r="B195" s="166" t="s">
        <v>471</v>
      </c>
      <c r="C195" s="141" t="n">
        <v>991</v>
      </c>
      <c r="D195" s="161" t="s">
        <v>85</v>
      </c>
      <c r="E195" s="161" t="s">
        <v>92</v>
      </c>
      <c r="F195" s="161" t="s">
        <v>505</v>
      </c>
      <c r="G195" s="165"/>
      <c r="H195" s="161" t="s">
        <v>472</v>
      </c>
      <c r="I195" s="192"/>
      <c r="J195" s="149"/>
      <c r="K195" s="162"/>
      <c r="L195" s="156"/>
      <c r="M195" s="192"/>
    </row>
    <row r="196" s="157" customFormat="true" ht="30" hidden="true" customHeight="true" outlineLevel="0" collapsed="false">
      <c r="A196" s="139"/>
      <c r="B196" s="175" t="s">
        <v>506</v>
      </c>
      <c r="C196" s="141" t="n">
        <v>991</v>
      </c>
      <c r="D196" s="142" t="s">
        <v>85</v>
      </c>
      <c r="E196" s="142" t="s">
        <v>479</v>
      </c>
      <c r="F196" s="171"/>
      <c r="G196" s="190"/>
      <c r="H196" s="161"/>
      <c r="I196" s="160"/>
      <c r="J196" s="149"/>
      <c r="K196" s="162"/>
      <c r="L196" s="156"/>
      <c r="M196" s="160"/>
    </row>
    <row r="197" s="157" customFormat="true" ht="48" hidden="true" customHeight="true" outlineLevel="0" collapsed="false">
      <c r="A197" s="139"/>
      <c r="B197" s="175" t="s">
        <v>506</v>
      </c>
      <c r="C197" s="141" t="n">
        <v>991</v>
      </c>
      <c r="D197" s="142" t="s">
        <v>85</v>
      </c>
      <c r="E197" s="142" t="s">
        <v>479</v>
      </c>
      <c r="F197" s="171"/>
      <c r="G197" s="190" t="s">
        <v>752</v>
      </c>
      <c r="H197" s="161"/>
      <c r="I197" s="160"/>
      <c r="J197" s="149"/>
      <c r="K197" s="162"/>
      <c r="L197" s="156"/>
      <c r="M197" s="160"/>
    </row>
    <row r="198" s="157" customFormat="true" ht="31.5" hidden="true" customHeight="true" outlineLevel="0" collapsed="false">
      <c r="A198" s="139"/>
      <c r="B198" s="175" t="s">
        <v>748</v>
      </c>
      <c r="C198" s="141" t="n">
        <v>991</v>
      </c>
      <c r="D198" s="142" t="s">
        <v>85</v>
      </c>
      <c r="E198" s="142" t="s">
        <v>479</v>
      </c>
      <c r="F198" s="142" t="s">
        <v>508</v>
      </c>
      <c r="G198" s="142" t="s">
        <v>753</v>
      </c>
      <c r="H198" s="142"/>
      <c r="I198" s="160"/>
      <c r="J198" s="149"/>
      <c r="K198" s="162"/>
      <c r="L198" s="156"/>
      <c r="M198" s="160"/>
    </row>
    <row r="199" s="157" customFormat="true" ht="15.75" hidden="true" customHeight="false" outlineLevel="0" collapsed="false">
      <c r="A199" s="139"/>
      <c r="B199" s="175"/>
      <c r="C199" s="141" t="n">
        <v>991</v>
      </c>
      <c r="D199" s="142"/>
      <c r="E199" s="142"/>
      <c r="F199" s="142"/>
      <c r="G199" s="142"/>
      <c r="H199" s="142"/>
      <c r="I199" s="148" t="n">
        <v>40</v>
      </c>
      <c r="J199" s="149"/>
      <c r="K199" s="162"/>
      <c r="L199" s="156"/>
      <c r="M199" s="148" t="n">
        <v>40</v>
      </c>
    </row>
    <row r="200" s="157" customFormat="true" ht="33" hidden="true" customHeight="true" outlineLevel="0" collapsed="false">
      <c r="A200" s="139"/>
      <c r="B200" s="140" t="s">
        <v>632</v>
      </c>
      <c r="C200" s="141" t="n">
        <v>991</v>
      </c>
      <c r="D200" s="142" t="s">
        <v>85</v>
      </c>
      <c r="E200" s="142" t="s">
        <v>479</v>
      </c>
      <c r="F200" s="142" t="s">
        <v>508</v>
      </c>
      <c r="G200" s="142" t="s">
        <v>753</v>
      </c>
      <c r="H200" s="142" t="s">
        <v>656</v>
      </c>
      <c r="I200" s="131"/>
      <c r="J200" s="149"/>
      <c r="K200" s="162"/>
      <c r="L200" s="156"/>
      <c r="M200" s="131"/>
    </row>
    <row r="201" s="157" customFormat="true" ht="30" hidden="true" customHeight="true" outlineLevel="0" collapsed="false">
      <c r="A201" s="151"/>
      <c r="B201" s="174"/>
      <c r="C201" s="141" t="n">
        <v>991</v>
      </c>
      <c r="D201" s="164"/>
      <c r="E201" s="161"/>
      <c r="F201" s="161"/>
      <c r="G201" s="161"/>
      <c r="H201" s="161"/>
      <c r="I201" s="169"/>
      <c r="J201" s="149"/>
      <c r="K201" s="162"/>
      <c r="L201" s="156"/>
      <c r="M201" s="169"/>
    </row>
    <row r="202" s="157" customFormat="true" ht="30" hidden="true" customHeight="true" outlineLevel="0" collapsed="false">
      <c r="A202" s="139"/>
      <c r="B202" s="140"/>
      <c r="C202" s="141" t="n">
        <v>991</v>
      </c>
      <c r="D202" s="142"/>
      <c r="E202" s="142"/>
      <c r="F202" s="161"/>
      <c r="G202" s="161"/>
      <c r="H202" s="161"/>
      <c r="I202" s="148"/>
      <c r="J202" s="149"/>
      <c r="K202" s="162"/>
      <c r="L202" s="156"/>
      <c r="M202" s="148"/>
    </row>
    <row r="203" s="157" customFormat="true" ht="30" hidden="true" customHeight="true" outlineLevel="0" collapsed="false">
      <c r="A203" s="139"/>
      <c r="B203" s="140"/>
      <c r="C203" s="141" t="n">
        <v>991</v>
      </c>
      <c r="D203" s="142"/>
      <c r="E203" s="142"/>
      <c r="F203" s="143"/>
      <c r="G203" s="143"/>
      <c r="H203" s="161"/>
      <c r="I203" s="148"/>
      <c r="J203" s="149"/>
      <c r="K203" s="162"/>
      <c r="L203" s="156"/>
      <c r="M203" s="148"/>
    </row>
    <row r="204" s="157" customFormat="true" ht="30" hidden="true" customHeight="true" outlineLevel="0" collapsed="false">
      <c r="A204" s="139"/>
      <c r="B204" s="183"/>
      <c r="C204" s="141" t="n">
        <v>991</v>
      </c>
      <c r="D204" s="142"/>
      <c r="E204" s="142"/>
      <c r="F204" s="143"/>
      <c r="G204" s="143"/>
      <c r="H204" s="161"/>
      <c r="I204" s="148"/>
      <c r="J204" s="149"/>
      <c r="K204" s="162"/>
      <c r="L204" s="156"/>
      <c r="M204" s="148"/>
    </row>
    <row r="205" s="157" customFormat="true" ht="15.75" hidden="true" customHeight="false" outlineLevel="0" collapsed="false">
      <c r="A205" s="173"/>
      <c r="B205" s="140"/>
      <c r="C205" s="141" t="n">
        <v>991</v>
      </c>
      <c r="D205" s="142"/>
      <c r="E205" s="142"/>
      <c r="F205" s="143"/>
      <c r="G205" s="143"/>
      <c r="H205" s="171"/>
      <c r="I205" s="170"/>
      <c r="J205" s="149"/>
      <c r="K205" s="162"/>
      <c r="L205" s="156"/>
      <c r="M205" s="170"/>
    </row>
    <row r="206" s="157" customFormat="true" ht="30" hidden="true" customHeight="true" outlineLevel="0" collapsed="false">
      <c r="A206" s="139"/>
      <c r="B206" s="183"/>
      <c r="C206" s="141" t="n">
        <v>991</v>
      </c>
      <c r="D206" s="142"/>
      <c r="E206" s="142"/>
      <c r="F206" s="143"/>
      <c r="G206" s="143"/>
      <c r="H206" s="161"/>
      <c r="I206" s="148"/>
      <c r="J206" s="149"/>
      <c r="K206" s="162"/>
      <c r="L206" s="156"/>
      <c r="M206" s="148"/>
    </row>
    <row r="207" s="157" customFormat="true" ht="30" hidden="true" customHeight="true" outlineLevel="0" collapsed="false">
      <c r="A207" s="139"/>
      <c r="B207" s="140"/>
      <c r="C207" s="141" t="n">
        <v>991</v>
      </c>
      <c r="D207" s="142"/>
      <c r="E207" s="142"/>
      <c r="F207" s="143"/>
      <c r="G207" s="143"/>
      <c r="H207" s="171"/>
      <c r="I207" s="148"/>
      <c r="J207" s="149"/>
      <c r="K207" s="162"/>
      <c r="L207" s="156"/>
      <c r="M207" s="148"/>
    </row>
    <row r="208" s="157" customFormat="true" ht="30" hidden="true" customHeight="true" outlineLevel="0" collapsed="false">
      <c r="A208" s="139"/>
      <c r="B208" s="140"/>
      <c r="C208" s="141" t="n">
        <v>991</v>
      </c>
      <c r="D208" s="142"/>
      <c r="E208" s="142"/>
      <c r="F208" s="171"/>
      <c r="G208" s="171"/>
      <c r="H208" s="161"/>
      <c r="I208" s="148"/>
      <c r="J208" s="149"/>
      <c r="K208" s="162"/>
      <c r="L208" s="156"/>
      <c r="M208" s="148"/>
    </row>
    <row r="209" s="157" customFormat="true" ht="30" hidden="true" customHeight="true" outlineLevel="0" collapsed="false">
      <c r="A209" s="139"/>
      <c r="B209" s="183"/>
      <c r="C209" s="141" t="n">
        <v>991</v>
      </c>
      <c r="D209" s="142"/>
      <c r="E209" s="142"/>
      <c r="F209" s="193"/>
      <c r="G209" s="193"/>
      <c r="H209" s="161"/>
      <c r="I209" s="148"/>
      <c r="J209" s="149"/>
      <c r="K209" s="162"/>
      <c r="L209" s="156"/>
      <c r="M209" s="148"/>
    </row>
    <row r="210" s="157" customFormat="true" ht="15.75" hidden="true" customHeight="false" outlineLevel="0" collapsed="false">
      <c r="A210" s="139"/>
      <c r="B210" s="140"/>
      <c r="C210" s="141" t="n">
        <v>991</v>
      </c>
      <c r="D210" s="142"/>
      <c r="E210" s="142"/>
      <c r="F210" s="193"/>
      <c r="G210" s="193"/>
      <c r="H210" s="171"/>
      <c r="I210" s="148"/>
      <c r="J210" s="149"/>
      <c r="K210" s="162"/>
      <c r="L210" s="156"/>
      <c r="M210" s="148"/>
    </row>
    <row r="211" s="157" customFormat="true" ht="15.75" hidden="true" customHeight="false" outlineLevel="0" collapsed="false">
      <c r="A211" s="139"/>
      <c r="B211" s="166"/>
      <c r="C211" s="141" t="n">
        <v>991</v>
      </c>
      <c r="D211" s="166"/>
      <c r="E211" s="166"/>
      <c r="F211" s="166"/>
      <c r="G211" s="166"/>
      <c r="H211" s="166"/>
      <c r="I211" s="148"/>
      <c r="J211" s="149"/>
      <c r="K211" s="162"/>
      <c r="L211" s="156"/>
      <c r="M211" s="148"/>
    </row>
    <row r="212" s="157" customFormat="true" ht="15.75" hidden="true" customHeight="false" outlineLevel="0" collapsed="false">
      <c r="A212" s="139"/>
      <c r="B212" s="140"/>
      <c r="C212" s="141" t="n">
        <v>991</v>
      </c>
      <c r="D212" s="166"/>
      <c r="E212" s="166"/>
      <c r="F212" s="143"/>
      <c r="G212" s="143"/>
      <c r="H212" s="161"/>
      <c r="I212" s="170"/>
      <c r="J212" s="149"/>
      <c r="K212" s="162"/>
      <c r="L212" s="156"/>
      <c r="M212" s="170"/>
    </row>
    <row r="213" s="157" customFormat="true" ht="15.75" hidden="true" customHeight="false" outlineLevel="0" collapsed="false">
      <c r="A213" s="139"/>
      <c r="B213" s="140"/>
      <c r="C213" s="141" t="n">
        <v>991</v>
      </c>
      <c r="D213" s="166"/>
      <c r="E213" s="166"/>
      <c r="F213" s="143"/>
      <c r="G213" s="143"/>
      <c r="H213" s="171"/>
      <c r="I213" s="170"/>
      <c r="J213" s="149"/>
      <c r="K213" s="162"/>
      <c r="L213" s="156"/>
      <c r="M213" s="170"/>
    </row>
    <row r="214" s="157" customFormat="true" ht="15.75" hidden="true" customHeight="false" outlineLevel="0" collapsed="false">
      <c r="A214" s="139"/>
      <c r="B214" s="140"/>
      <c r="C214" s="141" t="n">
        <v>991</v>
      </c>
      <c r="D214" s="166"/>
      <c r="E214" s="166"/>
      <c r="F214" s="143"/>
      <c r="G214" s="143"/>
      <c r="H214" s="161"/>
      <c r="I214" s="170"/>
      <c r="J214" s="149"/>
      <c r="K214" s="162"/>
      <c r="L214" s="156"/>
      <c r="M214" s="170"/>
    </row>
    <row r="215" s="157" customFormat="true" ht="15.75" hidden="true" customHeight="false" outlineLevel="0" collapsed="false">
      <c r="A215" s="139"/>
      <c r="B215" s="140"/>
      <c r="C215" s="141" t="n">
        <v>991</v>
      </c>
      <c r="D215" s="166"/>
      <c r="E215" s="166"/>
      <c r="F215" s="142"/>
      <c r="G215" s="142"/>
      <c r="H215" s="161"/>
      <c r="I215" s="170"/>
      <c r="J215" s="149"/>
      <c r="K215" s="162"/>
      <c r="L215" s="156"/>
      <c r="M215" s="170"/>
    </row>
    <row r="216" s="157" customFormat="true" ht="30" hidden="true" customHeight="true" outlineLevel="0" collapsed="false">
      <c r="A216" s="139"/>
      <c r="B216" s="140"/>
      <c r="C216" s="141" t="n">
        <v>991</v>
      </c>
      <c r="D216" s="166"/>
      <c r="E216" s="166"/>
      <c r="F216" s="143"/>
      <c r="G216" s="143"/>
      <c r="H216" s="161"/>
      <c r="I216" s="170"/>
      <c r="J216" s="149"/>
      <c r="K216" s="162"/>
      <c r="L216" s="156"/>
      <c r="M216" s="170"/>
    </row>
    <row r="217" s="157" customFormat="true" ht="30" hidden="true" customHeight="true" outlineLevel="0" collapsed="false">
      <c r="A217" s="139"/>
      <c r="B217" s="140"/>
      <c r="C217" s="141" t="n">
        <v>991</v>
      </c>
      <c r="D217" s="166"/>
      <c r="E217" s="166"/>
      <c r="F217" s="143"/>
      <c r="G217" s="143"/>
      <c r="H217" s="161"/>
      <c r="I217" s="194"/>
      <c r="J217" s="149"/>
      <c r="K217" s="162"/>
      <c r="L217" s="156"/>
      <c r="M217" s="194"/>
    </row>
    <row r="218" s="157" customFormat="true" ht="30" hidden="true" customHeight="true" outlineLevel="0" collapsed="false">
      <c r="A218" s="139"/>
      <c r="B218" s="140"/>
      <c r="C218" s="141" t="n">
        <v>991</v>
      </c>
      <c r="D218" s="166"/>
      <c r="E218" s="166"/>
      <c r="F218" s="143"/>
      <c r="G218" s="143"/>
      <c r="H218" s="161"/>
      <c r="I218" s="170"/>
      <c r="J218" s="149"/>
      <c r="K218" s="162"/>
      <c r="L218" s="156"/>
      <c r="M218" s="170"/>
    </row>
    <row r="219" s="157" customFormat="true" ht="30" hidden="true" customHeight="true" outlineLevel="0" collapsed="false">
      <c r="A219" s="139"/>
      <c r="B219" s="140"/>
      <c r="C219" s="141" t="n">
        <v>991</v>
      </c>
      <c r="D219" s="166"/>
      <c r="E219" s="166"/>
      <c r="F219" s="143"/>
      <c r="G219" s="143"/>
      <c r="H219" s="161"/>
      <c r="I219" s="170"/>
      <c r="J219" s="149"/>
      <c r="K219" s="162"/>
      <c r="L219" s="156"/>
      <c r="M219" s="170"/>
    </row>
    <row r="220" s="157" customFormat="true" ht="30" hidden="true" customHeight="true" outlineLevel="0" collapsed="false">
      <c r="A220" s="139"/>
      <c r="B220" s="140"/>
      <c r="C220" s="141" t="n">
        <v>991</v>
      </c>
      <c r="D220" s="166"/>
      <c r="E220" s="166"/>
      <c r="F220" s="143"/>
      <c r="G220" s="143"/>
      <c r="H220" s="161"/>
      <c r="I220" s="195"/>
      <c r="J220" s="149"/>
      <c r="K220" s="162"/>
      <c r="L220" s="156"/>
      <c r="M220" s="195"/>
    </row>
    <row r="221" s="157" customFormat="true" ht="30" hidden="true" customHeight="true" outlineLevel="0" collapsed="false">
      <c r="A221" s="139"/>
      <c r="B221" s="140"/>
      <c r="C221" s="141" t="n">
        <v>991</v>
      </c>
      <c r="D221" s="166"/>
      <c r="E221" s="166"/>
      <c r="F221" s="143"/>
      <c r="G221" s="143"/>
      <c r="H221" s="161"/>
      <c r="I221" s="170"/>
      <c r="J221" s="149"/>
      <c r="K221" s="162"/>
      <c r="L221" s="156"/>
      <c r="M221" s="170"/>
    </row>
    <row r="222" s="157" customFormat="true" ht="30" hidden="true" customHeight="true" outlineLevel="0" collapsed="false">
      <c r="A222" s="139"/>
      <c r="B222" s="140"/>
      <c r="C222" s="141" t="n">
        <v>991</v>
      </c>
      <c r="D222" s="166"/>
      <c r="E222" s="166"/>
      <c r="F222" s="143"/>
      <c r="G222" s="143"/>
      <c r="H222" s="161"/>
      <c r="I222" s="170"/>
      <c r="J222" s="149"/>
      <c r="K222" s="162"/>
      <c r="L222" s="156"/>
      <c r="M222" s="170"/>
    </row>
    <row r="223" s="157" customFormat="true" ht="30" hidden="true" customHeight="true" outlineLevel="0" collapsed="false">
      <c r="A223" s="139"/>
      <c r="B223" s="140"/>
      <c r="C223" s="141" t="n">
        <v>991</v>
      </c>
      <c r="D223" s="166"/>
      <c r="E223" s="166"/>
      <c r="F223" s="143"/>
      <c r="G223" s="143"/>
      <c r="H223" s="161"/>
      <c r="I223" s="170"/>
      <c r="J223" s="149"/>
      <c r="K223" s="162"/>
      <c r="L223" s="156"/>
      <c r="M223" s="170"/>
    </row>
    <row r="224" s="157" customFormat="true" ht="30" hidden="true" customHeight="true" outlineLevel="0" collapsed="false">
      <c r="A224" s="139"/>
      <c r="B224" s="140"/>
      <c r="C224" s="141" t="n">
        <v>991</v>
      </c>
      <c r="D224" s="166"/>
      <c r="E224" s="166"/>
      <c r="F224" s="143"/>
      <c r="G224" s="143"/>
      <c r="H224" s="161"/>
      <c r="I224" s="170"/>
      <c r="J224" s="149"/>
      <c r="K224" s="162"/>
      <c r="L224" s="156"/>
      <c r="M224" s="170"/>
    </row>
    <row r="225" s="157" customFormat="true" ht="30" hidden="true" customHeight="true" outlineLevel="0" collapsed="false">
      <c r="A225" s="139"/>
      <c r="B225" s="140"/>
      <c r="C225" s="141" t="n">
        <v>991</v>
      </c>
      <c r="D225" s="166"/>
      <c r="E225" s="166"/>
      <c r="F225" s="143"/>
      <c r="G225" s="143"/>
      <c r="H225" s="161"/>
      <c r="I225" s="170"/>
      <c r="J225" s="149"/>
      <c r="K225" s="162"/>
      <c r="L225" s="156"/>
      <c r="M225" s="170"/>
    </row>
    <row r="226" s="157" customFormat="true" ht="30" hidden="true" customHeight="true" outlineLevel="0" collapsed="false">
      <c r="A226" s="139"/>
      <c r="B226" s="140"/>
      <c r="C226" s="141" t="n">
        <v>991</v>
      </c>
      <c r="D226" s="166"/>
      <c r="E226" s="166"/>
      <c r="F226" s="143"/>
      <c r="G226" s="143"/>
      <c r="H226" s="161"/>
      <c r="I226" s="170"/>
      <c r="J226" s="149"/>
      <c r="K226" s="162"/>
      <c r="L226" s="156"/>
      <c r="M226" s="170"/>
    </row>
    <row r="227" s="157" customFormat="true" ht="30" hidden="true" customHeight="true" outlineLevel="0" collapsed="false">
      <c r="A227" s="151"/>
      <c r="B227" s="152"/>
      <c r="C227" s="141" t="n">
        <v>991</v>
      </c>
      <c r="D227" s="174"/>
      <c r="E227" s="166"/>
      <c r="F227" s="143"/>
      <c r="G227" s="143"/>
      <c r="H227" s="161"/>
      <c r="I227" s="169"/>
      <c r="J227" s="149"/>
      <c r="K227" s="162"/>
      <c r="L227" s="156"/>
      <c r="M227" s="169"/>
    </row>
    <row r="228" s="157" customFormat="true" ht="30" hidden="true" customHeight="true" outlineLevel="0" collapsed="false">
      <c r="A228" s="139"/>
      <c r="B228" s="140"/>
      <c r="C228" s="141" t="n">
        <v>991</v>
      </c>
      <c r="D228" s="166"/>
      <c r="E228" s="166"/>
      <c r="F228" s="143"/>
      <c r="G228" s="143"/>
      <c r="H228" s="161"/>
      <c r="I228" s="170"/>
      <c r="J228" s="149"/>
      <c r="K228" s="162"/>
      <c r="L228" s="156"/>
      <c r="M228" s="170"/>
    </row>
    <row r="229" s="157" customFormat="true" ht="30" hidden="true" customHeight="true" outlineLevel="0" collapsed="false">
      <c r="A229" s="139"/>
      <c r="B229" s="140"/>
      <c r="C229" s="141" t="n">
        <v>991</v>
      </c>
      <c r="D229" s="166"/>
      <c r="E229" s="166"/>
      <c r="F229" s="143"/>
      <c r="G229" s="143"/>
      <c r="H229" s="161"/>
      <c r="I229" s="170"/>
      <c r="J229" s="149"/>
      <c r="K229" s="162"/>
      <c r="L229" s="156"/>
      <c r="M229" s="170"/>
    </row>
    <row r="230" s="157" customFormat="true" ht="30" hidden="true" customHeight="true" outlineLevel="0" collapsed="false">
      <c r="A230" s="139"/>
      <c r="B230" s="140" t="s">
        <v>681</v>
      </c>
      <c r="C230" s="141" t="n">
        <v>991</v>
      </c>
      <c r="D230" s="142" t="s">
        <v>85</v>
      </c>
      <c r="E230" s="142" t="s">
        <v>479</v>
      </c>
      <c r="F230" s="142" t="s">
        <v>508</v>
      </c>
      <c r="G230" s="142"/>
      <c r="H230" s="161" t="s">
        <v>713</v>
      </c>
      <c r="I230" s="131"/>
      <c r="J230" s="149"/>
      <c r="K230" s="162"/>
      <c r="L230" s="156"/>
      <c r="M230" s="131"/>
    </row>
    <row r="231" s="157" customFormat="true" ht="30" hidden="true" customHeight="true" outlineLevel="0" collapsed="false">
      <c r="A231" s="151" t="s">
        <v>682</v>
      </c>
      <c r="B231" s="152" t="s">
        <v>107</v>
      </c>
      <c r="C231" s="141" t="n">
        <v>991</v>
      </c>
      <c r="D231" s="196" t="s">
        <v>29</v>
      </c>
      <c r="E231" s="197"/>
      <c r="F231" s="193"/>
      <c r="G231" s="193"/>
      <c r="H231" s="161"/>
      <c r="I231" s="134" t="e">
        <f aca="false">I232+#REF!</f>
        <v>#REF!</v>
      </c>
      <c r="J231" s="149"/>
      <c r="K231" s="162"/>
      <c r="L231" s="156"/>
      <c r="M231" s="134" t="e">
        <f aca="false">M232+#REF!</f>
        <v>#REF!</v>
      </c>
    </row>
    <row r="232" s="157" customFormat="true" ht="30" hidden="true" customHeight="true" outlineLevel="0" collapsed="false">
      <c r="A232" s="139"/>
      <c r="B232" s="140" t="s">
        <v>754</v>
      </c>
      <c r="C232" s="141" t="n">
        <v>991</v>
      </c>
      <c r="D232" s="197" t="s">
        <v>29</v>
      </c>
      <c r="E232" s="197" t="s">
        <v>92</v>
      </c>
      <c r="F232" s="193"/>
      <c r="G232" s="193"/>
      <c r="H232" s="161"/>
      <c r="I232" s="160"/>
      <c r="J232" s="149"/>
      <c r="K232" s="162"/>
      <c r="L232" s="156"/>
      <c r="M232" s="160"/>
    </row>
    <row r="233" s="157" customFormat="true" ht="22.5" hidden="false" customHeight="true" outlineLevel="0" collapsed="false">
      <c r="A233" s="151" t="s">
        <v>755</v>
      </c>
      <c r="B233" s="152" t="s">
        <v>107</v>
      </c>
      <c r="C233" s="153" t="n">
        <v>992</v>
      </c>
      <c r="D233" s="196" t="s">
        <v>29</v>
      </c>
      <c r="E233" s="196"/>
      <c r="F233" s="198"/>
      <c r="G233" s="198"/>
      <c r="H233" s="164"/>
      <c r="I233" s="134" t="n">
        <v>1812.9</v>
      </c>
      <c r="J233" s="158" t="e">
        <f aca="false">#REF!+J234</f>
        <v>#REF!</v>
      </c>
      <c r="K233" s="159" t="e">
        <f aca="false">K234+#REF!</f>
        <v>#REF!</v>
      </c>
      <c r="L233" s="146" t="s">
        <v>756</v>
      </c>
      <c r="M233" s="134" t="e">
        <f aca="false">L233+I233</f>
        <v>#VALUE!</v>
      </c>
    </row>
    <row r="234" s="157" customFormat="true" ht="19.5" hidden="false" customHeight="true" outlineLevel="0" collapsed="false">
      <c r="A234" s="139"/>
      <c r="B234" s="140" t="s">
        <v>754</v>
      </c>
      <c r="C234" s="141" t="n">
        <v>992</v>
      </c>
      <c r="D234" s="197" t="s">
        <v>29</v>
      </c>
      <c r="E234" s="197" t="s">
        <v>92</v>
      </c>
      <c r="F234" s="193"/>
      <c r="G234" s="193"/>
      <c r="H234" s="161"/>
      <c r="I234" s="160" t="n">
        <v>1637.9</v>
      </c>
      <c r="J234" s="144" t="e">
        <f aca="false">J235</f>
        <v>#REF!</v>
      </c>
      <c r="K234" s="145" t="e">
        <f aca="false">J234+I234</f>
        <v>#REF!</v>
      </c>
      <c r="L234" s="146" t="s">
        <v>757</v>
      </c>
      <c r="M234" s="160" t="e">
        <f aca="false">M235</f>
        <v>#VALUE!</v>
      </c>
    </row>
    <row r="235" s="157" customFormat="true" ht="75.75" hidden="false" customHeight="true" outlineLevel="0" collapsed="false">
      <c r="A235" s="151"/>
      <c r="B235" s="191" t="s">
        <v>758</v>
      </c>
      <c r="C235" s="141" t="n">
        <v>992</v>
      </c>
      <c r="D235" s="197" t="s">
        <v>29</v>
      </c>
      <c r="E235" s="197" t="s">
        <v>92</v>
      </c>
      <c r="F235" s="193" t="s">
        <v>759</v>
      </c>
      <c r="G235" s="193" t="s">
        <v>760</v>
      </c>
      <c r="H235" s="171"/>
      <c r="I235" s="160" t="n">
        <v>1637.9</v>
      </c>
      <c r="J235" s="144" t="e">
        <f aca="false">J236</f>
        <v>#REF!</v>
      </c>
      <c r="K235" s="145" t="e">
        <f aca="false">J235+I235</f>
        <v>#REF!</v>
      </c>
      <c r="L235" s="146" t="s">
        <v>757</v>
      </c>
      <c r="M235" s="160" t="e">
        <f aca="false">M236</f>
        <v>#VALUE!</v>
      </c>
    </row>
    <row r="236" s="157" customFormat="true" ht="45" hidden="false" customHeight="true" outlineLevel="0" collapsed="false">
      <c r="A236" s="151"/>
      <c r="B236" s="140" t="s">
        <v>761</v>
      </c>
      <c r="C236" s="141" t="n">
        <v>992</v>
      </c>
      <c r="D236" s="197" t="s">
        <v>29</v>
      </c>
      <c r="E236" s="197" t="s">
        <v>92</v>
      </c>
      <c r="F236" s="198"/>
      <c r="G236" s="193" t="s">
        <v>762</v>
      </c>
      <c r="H236" s="164"/>
      <c r="I236" s="160" t="n">
        <v>1637.9</v>
      </c>
      <c r="J236" s="144" t="e">
        <f aca="false">#REF!+#REF!</f>
        <v>#REF!</v>
      </c>
      <c r="K236" s="145" t="e">
        <f aca="false">J236+I236</f>
        <v>#REF!</v>
      </c>
      <c r="L236" s="146" t="s">
        <v>757</v>
      </c>
      <c r="M236" s="160" t="e">
        <f aca="false">M237</f>
        <v>#VALUE!</v>
      </c>
    </row>
    <row r="237" s="157" customFormat="true" ht="39" hidden="false" customHeight="true" outlineLevel="0" collapsed="false">
      <c r="A237" s="151"/>
      <c r="B237" s="140" t="s">
        <v>763</v>
      </c>
      <c r="C237" s="141" t="n">
        <v>992</v>
      </c>
      <c r="D237" s="197" t="s">
        <v>29</v>
      </c>
      <c r="E237" s="197" t="s">
        <v>92</v>
      </c>
      <c r="F237" s="198"/>
      <c r="G237" s="193" t="s">
        <v>764</v>
      </c>
      <c r="H237" s="164"/>
      <c r="I237" s="160" t="n">
        <v>1637.9</v>
      </c>
      <c r="J237" s="144"/>
      <c r="K237" s="145"/>
      <c r="L237" s="146" t="s">
        <v>757</v>
      </c>
      <c r="M237" s="160" t="e">
        <f aca="false">M239+M241</f>
        <v>#VALUE!</v>
      </c>
    </row>
    <row r="238" s="157" customFormat="true" ht="65.25" hidden="false" customHeight="true" outlineLevel="0" collapsed="false">
      <c r="A238" s="139"/>
      <c r="B238" s="140" t="s">
        <v>765</v>
      </c>
      <c r="C238" s="141" t="n">
        <v>992</v>
      </c>
      <c r="D238" s="197" t="s">
        <v>29</v>
      </c>
      <c r="E238" s="197" t="s">
        <v>92</v>
      </c>
      <c r="F238" s="193" t="s">
        <v>766</v>
      </c>
      <c r="G238" s="193" t="s">
        <v>767</v>
      </c>
      <c r="H238" s="161"/>
      <c r="I238" s="160" t="n">
        <v>1637.9</v>
      </c>
      <c r="J238" s="144" t="n">
        <f aca="false">J239</f>
        <v>0</v>
      </c>
      <c r="K238" s="145" t="n">
        <f aca="false">J238+I238</f>
        <v>1637.9</v>
      </c>
      <c r="L238" s="146" t="s">
        <v>768</v>
      </c>
      <c r="M238" s="160" t="e">
        <f aca="false">M239</f>
        <v>#VALUE!</v>
      </c>
    </row>
    <row r="239" s="157" customFormat="true" ht="33" hidden="false" customHeight="true" outlineLevel="0" collapsed="false">
      <c r="A239" s="139"/>
      <c r="B239" s="140" t="s">
        <v>632</v>
      </c>
      <c r="C239" s="141" t="n">
        <v>992</v>
      </c>
      <c r="D239" s="197" t="s">
        <v>29</v>
      </c>
      <c r="E239" s="197" t="s">
        <v>92</v>
      </c>
      <c r="F239" s="193" t="s">
        <v>766</v>
      </c>
      <c r="G239" s="199" t="s">
        <v>767</v>
      </c>
      <c r="H239" s="161" t="s">
        <v>656</v>
      </c>
      <c r="I239" s="160" t="n">
        <v>1637.9</v>
      </c>
      <c r="J239" s="144"/>
      <c r="K239" s="145" t="n">
        <f aca="false">J239+I239</f>
        <v>1637.9</v>
      </c>
      <c r="L239" s="146" t="s">
        <v>768</v>
      </c>
      <c r="M239" s="160" t="e">
        <f aca="false">I239+L239</f>
        <v>#VALUE!</v>
      </c>
      <c r="N239" s="200"/>
    </row>
    <row r="240" s="205" customFormat="true" ht="33.75" hidden="false" customHeight="true" outlineLevel="0" collapsed="false">
      <c r="A240" s="201"/>
      <c r="B240" s="140" t="s">
        <v>769</v>
      </c>
      <c r="C240" s="202" t="n">
        <v>992</v>
      </c>
      <c r="D240" s="197" t="s">
        <v>29</v>
      </c>
      <c r="E240" s="197" t="s">
        <v>92</v>
      </c>
      <c r="F240" s="203" t="s">
        <v>770</v>
      </c>
      <c r="G240" s="193" t="s">
        <v>771</v>
      </c>
      <c r="H240" s="193" t="s">
        <v>772</v>
      </c>
      <c r="I240" s="160"/>
      <c r="J240" s="204" t="n">
        <v>1368.2</v>
      </c>
      <c r="L240" s="146" t="s">
        <v>773</v>
      </c>
      <c r="M240" s="160" t="n">
        <f aca="false">M241</f>
        <v>4023.7</v>
      </c>
    </row>
    <row r="241" s="205" customFormat="true" ht="33.75" hidden="false" customHeight="true" outlineLevel="0" collapsed="false">
      <c r="A241" s="201"/>
      <c r="B241" s="140" t="s">
        <v>632</v>
      </c>
      <c r="C241" s="202" t="n">
        <v>992</v>
      </c>
      <c r="D241" s="197" t="s">
        <v>29</v>
      </c>
      <c r="E241" s="197" t="s">
        <v>92</v>
      </c>
      <c r="F241" s="203" t="s">
        <v>770</v>
      </c>
      <c r="G241" s="193" t="s">
        <v>771</v>
      </c>
      <c r="H241" s="193" t="s">
        <v>656</v>
      </c>
      <c r="I241" s="160"/>
      <c r="J241" s="204" t="n">
        <v>1368.2</v>
      </c>
      <c r="L241" s="146" t="s">
        <v>773</v>
      </c>
      <c r="M241" s="160" t="n">
        <v>4023.7</v>
      </c>
    </row>
    <row r="242" s="157" customFormat="true" ht="33.75" hidden="false" customHeight="true" outlineLevel="0" collapsed="false">
      <c r="A242" s="139"/>
      <c r="B242" s="140" t="s">
        <v>130</v>
      </c>
      <c r="C242" s="141" t="n">
        <v>992</v>
      </c>
      <c r="D242" s="197" t="s">
        <v>29</v>
      </c>
      <c r="E242" s="197" t="s">
        <v>51</v>
      </c>
      <c r="F242" s="193"/>
      <c r="G242" s="193"/>
      <c r="H242" s="161"/>
      <c r="I242" s="160" t="n">
        <v>175</v>
      </c>
      <c r="J242" s="144"/>
      <c r="K242" s="145" t="n">
        <f aca="false">J242+I242</f>
        <v>175</v>
      </c>
      <c r="L242" s="146" t="s">
        <v>774</v>
      </c>
      <c r="M242" s="160" t="e">
        <f aca="false">I242+L242</f>
        <v>#VALUE!</v>
      </c>
    </row>
    <row r="243" s="157" customFormat="true" ht="65.25" hidden="false" customHeight="true" outlineLevel="0" collapsed="false">
      <c r="A243" s="139"/>
      <c r="B243" s="152" t="s">
        <v>775</v>
      </c>
      <c r="C243" s="141" t="n">
        <v>992</v>
      </c>
      <c r="D243" s="197" t="s">
        <v>29</v>
      </c>
      <c r="E243" s="197" t="s">
        <v>51</v>
      </c>
      <c r="F243" s="193"/>
      <c r="G243" s="193" t="s">
        <v>776</v>
      </c>
      <c r="H243" s="161" t="s">
        <v>772</v>
      </c>
      <c r="I243" s="160" t="n">
        <v>170</v>
      </c>
      <c r="J243" s="144"/>
      <c r="K243" s="145" t="n">
        <f aca="false">J243+I243</f>
        <v>170</v>
      </c>
      <c r="L243" s="146" t="s">
        <v>774</v>
      </c>
      <c r="M243" s="160" t="e">
        <f aca="false">I243+L243</f>
        <v>#VALUE!</v>
      </c>
    </row>
    <row r="244" s="157" customFormat="true" ht="49.5" hidden="false" customHeight="true" outlineLevel="0" collapsed="false">
      <c r="A244" s="139"/>
      <c r="B244" s="140" t="s">
        <v>777</v>
      </c>
      <c r="C244" s="141" t="n">
        <v>992</v>
      </c>
      <c r="D244" s="197" t="s">
        <v>29</v>
      </c>
      <c r="E244" s="197" t="s">
        <v>51</v>
      </c>
      <c r="F244" s="193"/>
      <c r="G244" s="193" t="s">
        <v>778</v>
      </c>
      <c r="H244" s="161" t="s">
        <v>772</v>
      </c>
      <c r="I244" s="160" t="n">
        <v>170</v>
      </c>
      <c r="J244" s="144"/>
      <c r="K244" s="145" t="n">
        <f aca="false">J244+I244</f>
        <v>170</v>
      </c>
      <c r="L244" s="146" t="s">
        <v>774</v>
      </c>
      <c r="M244" s="160" t="e">
        <f aca="false">M245</f>
        <v>#VALUE!</v>
      </c>
    </row>
    <row r="245" s="157" customFormat="true" ht="33.75" hidden="false" customHeight="true" outlineLevel="0" collapsed="false">
      <c r="A245" s="139"/>
      <c r="B245" s="140" t="s">
        <v>779</v>
      </c>
      <c r="C245" s="141" t="n">
        <v>992</v>
      </c>
      <c r="D245" s="197" t="s">
        <v>29</v>
      </c>
      <c r="E245" s="197" t="s">
        <v>51</v>
      </c>
      <c r="F245" s="193"/>
      <c r="G245" s="193" t="s">
        <v>780</v>
      </c>
      <c r="H245" s="161" t="s">
        <v>772</v>
      </c>
      <c r="I245" s="160" t="n">
        <v>170</v>
      </c>
      <c r="J245" s="144"/>
      <c r="K245" s="145" t="n">
        <f aca="false">J245+I245</f>
        <v>170</v>
      </c>
      <c r="L245" s="146" t="s">
        <v>774</v>
      </c>
      <c r="M245" s="160" t="e">
        <f aca="false">M246</f>
        <v>#VALUE!</v>
      </c>
    </row>
    <row r="246" s="157" customFormat="true" ht="33.75" hidden="false" customHeight="true" outlineLevel="0" collapsed="false">
      <c r="A246" s="139"/>
      <c r="B246" s="140" t="s">
        <v>781</v>
      </c>
      <c r="C246" s="141" t="n">
        <v>992</v>
      </c>
      <c r="D246" s="197" t="s">
        <v>29</v>
      </c>
      <c r="E246" s="197" t="s">
        <v>51</v>
      </c>
      <c r="F246" s="193"/>
      <c r="G246" s="193" t="s">
        <v>782</v>
      </c>
      <c r="H246" s="161" t="s">
        <v>772</v>
      </c>
      <c r="I246" s="160" t="n">
        <v>170</v>
      </c>
      <c r="J246" s="144"/>
      <c r="K246" s="145" t="n">
        <f aca="false">J246+I246</f>
        <v>170</v>
      </c>
      <c r="L246" s="146" t="s">
        <v>774</v>
      </c>
      <c r="M246" s="160" t="e">
        <f aca="false">M247</f>
        <v>#VALUE!</v>
      </c>
    </row>
    <row r="247" s="157" customFormat="true" ht="33.75" hidden="false" customHeight="true" outlineLevel="0" collapsed="false">
      <c r="A247" s="139"/>
      <c r="B247" s="140" t="s">
        <v>632</v>
      </c>
      <c r="C247" s="141" t="n">
        <v>992</v>
      </c>
      <c r="D247" s="197" t="s">
        <v>29</v>
      </c>
      <c r="E247" s="197" t="s">
        <v>51</v>
      </c>
      <c r="F247" s="193"/>
      <c r="G247" s="193" t="s">
        <v>783</v>
      </c>
      <c r="H247" s="161" t="s">
        <v>656</v>
      </c>
      <c r="I247" s="160" t="n">
        <v>170</v>
      </c>
      <c r="J247" s="144"/>
      <c r="K247" s="145" t="n">
        <f aca="false">J247+I247</f>
        <v>170</v>
      </c>
      <c r="L247" s="146" t="s">
        <v>774</v>
      </c>
      <c r="M247" s="160" t="e">
        <f aca="false">L247+I247</f>
        <v>#VALUE!</v>
      </c>
    </row>
    <row r="248" s="157" customFormat="true" ht="63.75" hidden="false" customHeight="true" outlineLevel="0" collapsed="false">
      <c r="A248" s="139"/>
      <c r="B248" s="140" t="s">
        <v>784</v>
      </c>
      <c r="C248" s="141" t="n">
        <v>992</v>
      </c>
      <c r="D248" s="197" t="s">
        <v>29</v>
      </c>
      <c r="E248" s="197" t="s">
        <v>51</v>
      </c>
      <c r="F248" s="193"/>
      <c r="G248" s="193"/>
      <c r="H248" s="161"/>
      <c r="I248" s="160" t="n">
        <v>5</v>
      </c>
      <c r="J248" s="144"/>
      <c r="K248" s="145" t="n">
        <f aca="false">J248+I248</f>
        <v>5</v>
      </c>
      <c r="L248" s="144"/>
      <c r="M248" s="160" t="n">
        <v>5</v>
      </c>
    </row>
    <row r="249" s="157" customFormat="true" ht="48" hidden="false" customHeight="true" outlineLevel="0" collapsed="false">
      <c r="A249" s="139"/>
      <c r="B249" s="140" t="s">
        <v>785</v>
      </c>
      <c r="C249" s="141" t="n">
        <v>992</v>
      </c>
      <c r="D249" s="197" t="s">
        <v>29</v>
      </c>
      <c r="E249" s="197" t="s">
        <v>51</v>
      </c>
      <c r="F249" s="193"/>
      <c r="G249" s="193" t="s">
        <v>786</v>
      </c>
      <c r="H249" s="161"/>
      <c r="I249" s="160" t="n">
        <v>5</v>
      </c>
      <c r="J249" s="144"/>
      <c r="K249" s="145" t="n">
        <f aca="false">J249+I249</f>
        <v>5</v>
      </c>
      <c r="L249" s="156"/>
      <c r="M249" s="160" t="n">
        <v>5</v>
      </c>
    </row>
    <row r="250" s="157" customFormat="true" ht="49.5" hidden="false" customHeight="true" outlineLevel="0" collapsed="false">
      <c r="A250" s="139"/>
      <c r="B250" s="140" t="s">
        <v>787</v>
      </c>
      <c r="C250" s="141" t="n">
        <v>992</v>
      </c>
      <c r="D250" s="197" t="s">
        <v>29</v>
      </c>
      <c r="E250" s="197" t="s">
        <v>51</v>
      </c>
      <c r="F250" s="193"/>
      <c r="G250" s="193" t="s">
        <v>786</v>
      </c>
      <c r="H250" s="161"/>
      <c r="I250" s="160" t="n">
        <v>5</v>
      </c>
      <c r="J250" s="144"/>
      <c r="K250" s="145" t="n">
        <f aca="false">J250+I250</f>
        <v>5</v>
      </c>
      <c r="L250" s="156"/>
      <c r="M250" s="160" t="n">
        <v>5</v>
      </c>
    </row>
    <row r="251" s="157" customFormat="true" ht="33.75" hidden="false" customHeight="true" outlineLevel="0" collapsed="false">
      <c r="A251" s="139"/>
      <c r="B251" s="140" t="s">
        <v>788</v>
      </c>
      <c r="C251" s="141" t="n">
        <v>992</v>
      </c>
      <c r="D251" s="197" t="s">
        <v>29</v>
      </c>
      <c r="E251" s="197" t="s">
        <v>51</v>
      </c>
      <c r="F251" s="193"/>
      <c r="G251" s="193" t="s">
        <v>789</v>
      </c>
      <c r="H251" s="161"/>
      <c r="I251" s="160" t="n">
        <v>5</v>
      </c>
      <c r="J251" s="144"/>
      <c r="K251" s="145" t="n">
        <f aca="false">J251+I251</f>
        <v>5</v>
      </c>
      <c r="L251" s="156"/>
      <c r="M251" s="160" t="n">
        <v>5</v>
      </c>
    </row>
    <row r="252" s="157" customFormat="true" ht="33.75" hidden="false" customHeight="true" outlineLevel="0" collapsed="false">
      <c r="A252" s="139"/>
      <c r="B252" s="140" t="s">
        <v>743</v>
      </c>
      <c r="C252" s="141" t="n">
        <v>992</v>
      </c>
      <c r="D252" s="197" t="s">
        <v>29</v>
      </c>
      <c r="E252" s="197" t="s">
        <v>51</v>
      </c>
      <c r="F252" s="193"/>
      <c r="G252" s="193" t="s">
        <v>789</v>
      </c>
      <c r="H252" s="161" t="s">
        <v>656</v>
      </c>
      <c r="I252" s="160" t="n">
        <v>5</v>
      </c>
      <c r="J252" s="144"/>
      <c r="K252" s="145" t="n">
        <f aca="false">J252+I252</f>
        <v>5</v>
      </c>
      <c r="L252" s="156"/>
      <c r="M252" s="160" t="n">
        <v>5</v>
      </c>
    </row>
    <row r="253" s="157" customFormat="true" ht="18" hidden="false" customHeight="true" outlineLevel="0" collapsed="false">
      <c r="A253" s="151" t="s">
        <v>790</v>
      </c>
      <c r="B253" s="152" t="s">
        <v>791</v>
      </c>
      <c r="C253" s="153" t="n">
        <v>992</v>
      </c>
      <c r="D253" s="196" t="s">
        <v>43</v>
      </c>
      <c r="E253" s="196"/>
      <c r="F253" s="198"/>
      <c r="G253" s="198"/>
      <c r="H253" s="164"/>
      <c r="I253" s="134" t="n">
        <f aca="false">I254+I275</f>
        <v>2071.9</v>
      </c>
      <c r="J253" s="158" t="e">
        <f aca="false">J254+J275</f>
        <v>#REF!</v>
      </c>
      <c r="K253" s="159" t="e">
        <f aca="false">J253+I253</f>
        <v>#REF!</v>
      </c>
      <c r="L253" s="146" t="s">
        <v>792</v>
      </c>
      <c r="M253" s="134" t="e">
        <f aca="false">L253+I253</f>
        <v>#VALUE!</v>
      </c>
    </row>
    <row r="254" s="209" customFormat="true" ht="17.25" hidden="false" customHeight="true" outlineLevel="0" collapsed="false">
      <c r="A254" s="206"/>
      <c r="B254" s="152" t="s">
        <v>156</v>
      </c>
      <c r="C254" s="153" t="n">
        <v>992</v>
      </c>
      <c r="D254" s="196" t="s">
        <v>43</v>
      </c>
      <c r="E254" s="196" t="s">
        <v>23</v>
      </c>
      <c r="F254" s="198"/>
      <c r="G254" s="198"/>
      <c r="H254" s="164"/>
      <c r="I254" s="134" t="n">
        <v>489</v>
      </c>
      <c r="J254" s="207" t="e">
        <f aca="false">J255</f>
        <v>#REF!</v>
      </c>
      <c r="K254" s="208" t="e">
        <f aca="false">J254+I254</f>
        <v>#REF!</v>
      </c>
      <c r="L254" s="146" t="s">
        <v>793</v>
      </c>
      <c r="M254" s="134" t="e">
        <f aca="false">M255</f>
        <v>#VALUE!</v>
      </c>
    </row>
    <row r="255" s="157" customFormat="true" ht="65.25" hidden="false" customHeight="true" outlineLevel="0" collapsed="false">
      <c r="A255" s="151"/>
      <c r="B255" s="152" t="s">
        <v>794</v>
      </c>
      <c r="C255" s="141" t="n">
        <v>992</v>
      </c>
      <c r="D255" s="171" t="s">
        <v>43</v>
      </c>
      <c r="E255" s="171" t="s">
        <v>23</v>
      </c>
      <c r="F255" s="143" t="s">
        <v>795</v>
      </c>
      <c r="G255" s="143" t="s">
        <v>796</v>
      </c>
      <c r="H255" s="164"/>
      <c r="I255" s="160" t="n">
        <v>489</v>
      </c>
      <c r="J255" s="144" t="e">
        <f aca="false">J269+#REF!</f>
        <v>#REF!</v>
      </c>
      <c r="K255" s="145" t="e">
        <f aca="false">J255+I255</f>
        <v>#REF!</v>
      </c>
      <c r="L255" s="146" t="s">
        <v>793</v>
      </c>
      <c r="M255" s="160" t="e">
        <f aca="false">M269</f>
        <v>#VALUE!</v>
      </c>
    </row>
    <row r="256" s="157" customFormat="true" ht="0.75" hidden="true" customHeight="true" outlineLevel="0" collapsed="false">
      <c r="A256" s="139"/>
      <c r="B256" s="140" t="s">
        <v>797</v>
      </c>
      <c r="C256" s="141" t="n">
        <v>992</v>
      </c>
      <c r="D256" s="171"/>
      <c r="E256" s="171"/>
      <c r="F256" s="143"/>
      <c r="G256" s="143" t="s">
        <v>798</v>
      </c>
      <c r="H256" s="171"/>
      <c r="I256" s="160" t="n">
        <v>489</v>
      </c>
      <c r="J256" s="149"/>
      <c r="K256" s="162"/>
      <c r="L256" s="149"/>
      <c r="M256" s="160" t="n">
        <v>489</v>
      </c>
    </row>
    <row r="257" s="157" customFormat="true" ht="30" hidden="true" customHeight="true" outlineLevel="0" collapsed="false">
      <c r="A257" s="139"/>
      <c r="B257" s="140" t="s">
        <v>799</v>
      </c>
      <c r="C257" s="141" t="n">
        <v>992</v>
      </c>
      <c r="D257" s="171" t="s">
        <v>43</v>
      </c>
      <c r="E257" s="171" t="s">
        <v>23</v>
      </c>
      <c r="F257" s="143" t="s">
        <v>800</v>
      </c>
      <c r="G257" s="143"/>
      <c r="H257" s="171"/>
      <c r="I257" s="160" t="n">
        <v>489</v>
      </c>
      <c r="J257" s="149"/>
      <c r="K257" s="162"/>
      <c r="L257" s="149"/>
      <c r="M257" s="160" t="n">
        <v>489</v>
      </c>
    </row>
    <row r="258" s="157" customFormat="true" ht="30" hidden="true" customHeight="true" outlineLevel="0" collapsed="false">
      <c r="A258" s="139"/>
      <c r="B258" s="140" t="s">
        <v>712</v>
      </c>
      <c r="C258" s="141" t="n">
        <v>992</v>
      </c>
      <c r="D258" s="171" t="s">
        <v>43</v>
      </c>
      <c r="E258" s="171" t="s">
        <v>23</v>
      </c>
      <c r="F258" s="143" t="s">
        <v>800</v>
      </c>
      <c r="G258" s="143"/>
      <c r="H258" s="171" t="s">
        <v>656</v>
      </c>
      <c r="I258" s="160" t="n">
        <v>489</v>
      </c>
      <c r="J258" s="149"/>
      <c r="K258" s="162"/>
      <c r="L258" s="149"/>
      <c r="M258" s="160" t="n">
        <v>489</v>
      </c>
    </row>
    <row r="259" s="157" customFormat="true" ht="30" hidden="true" customHeight="true" outlineLevel="0" collapsed="false">
      <c r="A259" s="139"/>
      <c r="B259" s="140" t="s">
        <v>681</v>
      </c>
      <c r="C259" s="141" t="n">
        <v>992</v>
      </c>
      <c r="D259" s="171" t="s">
        <v>43</v>
      </c>
      <c r="E259" s="171" t="s">
        <v>23</v>
      </c>
      <c r="F259" s="143" t="s">
        <v>800</v>
      </c>
      <c r="G259" s="143"/>
      <c r="H259" s="171" t="s">
        <v>713</v>
      </c>
      <c r="I259" s="160" t="n">
        <v>489</v>
      </c>
      <c r="J259" s="149"/>
      <c r="K259" s="162"/>
      <c r="L259" s="149"/>
      <c r="M259" s="160" t="n">
        <v>489</v>
      </c>
    </row>
    <row r="260" s="157" customFormat="true" ht="49.5" hidden="true" customHeight="true" outlineLevel="0" collapsed="false">
      <c r="A260" s="139"/>
      <c r="B260" s="183" t="s">
        <v>667</v>
      </c>
      <c r="C260" s="141" t="n">
        <v>992</v>
      </c>
      <c r="D260" s="171" t="s">
        <v>43</v>
      </c>
      <c r="E260" s="171" t="s">
        <v>23</v>
      </c>
      <c r="F260" s="193" t="s">
        <v>800</v>
      </c>
      <c r="G260" s="193" t="s">
        <v>798</v>
      </c>
      <c r="H260" s="171" t="s">
        <v>668</v>
      </c>
      <c r="I260" s="160" t="n">
        <v>489</v>
      </c>
      <c r="J260" s="149"/>
      <c r="K260" s="162"/>
      <c r="L260" s="149"/>
      <c r="M260" s="160" t="n">
        <v>489</v>
      </c>
    </row>
    <row r="261" s="157" customFormat="true" ht="30" hidden="true" customHeight="true" outlineLevel="0" collapsed="false">
      <c r="A261" s="139"/>
      <c r="B261" s="140" t="s">
        <v>801</v>
      </c>
      <c r="C261" s="141" t="n">
        <v>992</v>
      </c>
      <c r="D261" s="171" t="s">
        <v>43</v>
      </c>
      <c r="E261" s="171" t="s">
        <v>23</v>
      </c>
      <c r="F261" s="143" t="s">
        <v>800</v>
      </c>
      <c r="G261" s="143" t="s">
        <v>798</v>
      </c>
      <c r="H261" s="171" t="s">
        <v>164</v>
      </c>
      <c r="I261" s="160" t="n">
        <v>489</v>
      </c>
      <c r="J261" s="149"/>
      <c r="K261" s="162"/>
      <c r="L261" s="149"/>
      <c r="M261" s="160" t="n">
        <v>489</v>
      </c>
    </row>
    <row r="262" s="157" customFormat="true" ht="30" hidden="true" customHeight="true" outlineLevel="0" collapsed="false">
      <c r="A262" s="139"/>
      <c r="B262" s="140" t="s">
        <v>669</v>
      </c>
      <c r="C262" s="141" t="n">
        <v>992</v>
      </c>
      <c r="D262" s="171" t="s">
        <v>43</v>
      </c>
      <c r="E262" s="171" t="s">
        <v>23</v>
      </c>
      <c r="F262" s="143" t="s">
        <v>800</v>
      </c>
      <c r="G262" s="143"/>
      <c r="H262" s="171" t="s">
        <v>670</v>
      </c>
      <c r="I262" s="160" t="n">
        <v>489</v>
      </c>
      <c r="J262" s="149"/>
      <c r="K262" s="162"/>
      <c r="L262" s="149"/>
      <c r="M262" s="160" t="n">
        <v>489</v>
      </c>
    </row>
    <row r="263" s="157" customFormat="true" ht="30" hidden="true" customHeight="true" outlineLevel="0" collapsed="false">
      <c r="A263" s="139"/>
      <c r="B263" s="210" t="s">
        <v>802</v>
      </c>
      <c r="C263" s="141" t="n">
        <v>992</v>
      </c>
      <c r="D263" s="171" t="s">
        <v>43</v>
      </c>
      <c r="E263" s="171" t="s">
        <v>23</v>
      </c>
      <c r="F263" s="143" t="s">
        <v>800</v>
      </c>
      <c r="G263" s="143"/>
      <c r="H263" s="171" t="s">
        <v>803</v>
      </c>
      <c r="I263" s="160" t="n">
        <v>489</v>
      </c>
      <c r="J263" s="149"/>
      <c r="K263" s="162"/>
      <c r="L263" s="149"/>
      <c r="M263" s="160" t="n">
        <v>489</v>
      </c>
    </row>
    <row r="264" s="157" customFormat="true" ht="30" hidden="true" customHeight="true" outlineLevel="0" collapsed="false">
      <c r="A264" s="151" t="s">
        <v>718</v>
      </c>
      <c r="B264" s="176" t="s">
        <v>534</v>
      </c>
      <c r="C264" s="141" t="n">
        <v>992</v>
      </c>
      <c r="D264" s="197"/>
      <c r="E264" s="197"/>
      <c r="F264" s="171"/>
      <c r="G264" s="171"/>
      <c r="H264" s="174"/>
      <c r="I264" s="160" t="n">
        <v>489</v>
      </c>
      <c r="J264" s="149"/>
      <c r="K264" s="162"/>
      <c r="L264" s="149"/>
      <c r="M264" s="160" t="n">
        <v>489</v>
      </c>
    </row>
    <row r="265" s="157" customFormat="true" ht="30" hidden="true" customHeight="true" outlineLevel="0" collapsed="false">
      <c r="A265" s="139"/>
      <c r="B265" s="183"/>
      <c r="C265" s="141" t="n">
        <v>992</v>
      </c>
      <c r="D265" s="197"/>
      <c r="E265" s="197"/>
      <c r="F265" s="171"/>
      <c r="G265" s="171"/>
      <c r="H265" s="166"/>
      <c r="I265" s="160" t="n">
        <v>489</v>
      </c>
      <c r="J265" s="149"/>
      <c r="K265" s="162"/>
      <c r="L265" s="149"/>
      <c r="M265" s="160" t="n">
        <v>489</v>
      </c>
    </row>
    <row r="266" s="157" customFormat="true" ht="30" hidden="true" customHeight="true" outlineLevel="0" collapsed="false">
      <c r="A266" s="139"/>
      <c r="B266" s="183"/>
      <c r="C266" s="141" t="n">
        <v>992</v>
      </c>
      <c r="D266" s="197"/>
      <c r="E266" s="197"/>
      <c r="F266" s="171"/>
      <c r="G266" s="171"/>
      <c r="H266" s="166"/>
      <c r="I266" s="160" t="n">
        <v>489</v>
      </c>
      <c r="J266" s="149"/>
      <c r="K266" s="162"/>
      <c r="L266" s="149"/>
      <c r="M266" s="160" t="n">
        <v>489</v>
      </c>
    </row>
    <row r="267" s="157" customFormat="true" ht="30" hidden="true" customHeight="true" outlineLevel="0" collapsed="false">
      <c r="A267" s="139"/>
      <c r="B267" s="183"/>
      <c r="C267" s="141" t="n">
        <v>992</v>
      </c>
      <c r="D267" s="197"/>
      <c r="E267" s="197"/>
      <c r="F267" s="171"/>
      <c r="G267" s="171"/>
      <c r="H267" s="166"/>
      <c r="I267" s="160" t="n">
        <v>489</v>
      </c>
      <c r="J267" s="149"/>
      <c r="K267" s="162"/>
      <c r="L267" s="149"/>
      <c r="M267" s="160" t="n">
        <v>489</v>
      </c>
    </row>
    <row r="268" s="157" customFormat="true" ht="15.75" hidden="true" customHeight="false" outlineLevel="0" collapsed="false">
      <c r="A268" s="139"/>
      <c r="B268" s="183"/>
      <c r="C268" s="141" t="n">
        <v>992</v>
      </c>
      <c r="D268" s="197"/>
      <c r="E268" s="197"/>
      <c r="F268" s="171"/>
      <c r="G268" s="171"/>
      <c r="H268" s="166"/>
      <c r="I268" s="160" t="n">
        <v>489</v>
      </c>
      <c r="J268" s="149"/>
      <c r="K268" s="162"/>
      <c r="L268" s="149"/>
      <c r="M268" s="160" t="n">
        <v>489</v>
      </c>
    </row>
    <row r="269" s="157" customFormat="true" ht="30.75" hidden="false" customHeight="true" outlineLevel="0" collapsed="false">
      <c r="A269" s="139"/>
      <c r="B269" s="211" t="s">
        <v>804</v>
      </c>
      <c r="C269" s="141" t="n">
        <v>992</v>
      </c>
      <c r="D269" s="171" t="s">
        <v>43</v>
      </c>
      <c r="E269" s="171" t="s">
        <v>23</v>
      </c>
      <c r="F269" s="171"/>
      <c r="G269" s="143" t="s">
        <v>805</v>
      </c>
      <c r="H269" s="166"/>
      <c r="I269" s="160" t="n">
        <v>489</v>
      </c>
      <c r="J269" s="144" t="n">
        <f aca="false">J271</f>
        <v>0</v>
      </c>
      <c r="K269" s="145" t="n">
        <f aca="false">J269+I269</f>
        <v>489</v>
      </c>
      <c r="L269" s="146" t="s">
        <v>793</v>
      </c>
      <c r="M269" s="160" t="e">
        <f aca="false">M270</f>
        <v>#VALUE!</v>
      </c>
    </row>
    <row r="270" s="157" customFormat="true" ht="30.75" hidden="false" customHeight="true" outlineLevel="0" collapsed="false">
      <c r="A270" s="139"/>
      <c r="B270" s="212" t="s">
        <v>806</v>
      </c>
      <c r="C270" s="141" t="n">
        <v>992</v>
      </c>
      <c r="D270" s="171" t="s">
        <v>43</v>
      </c>
      <c r="E270" s="171" t="s">
        <v>23</v>
      </c>
      <c r="F270" s="171"/>
      <c r="G270" s="143" t="s">
        <v>807</v>
      </c>
      <c r="H270" s="166"/>
      <c r="I270" s="160" t="n">
        <v>489</v>
      </c>
      <c r="J270" s="144"/>
      <c r="K270" s="145"/>
      <c r="L270" s="146" t="s">
        <v>793</v>
      </c>
      <c r="M270" s="160" t="e">
        <f aca="false">M271</f>
        <v>#VALUE!</v>
      </c>
    </row>
    <row r="271" s="157" customFormat="true" ht="29.25" hidden="false" customHeight="true" outlineLevel="0" collapsed="false">
      <c r="A271" s="139"/>
      <c r="B271" s="140" t="s">
        <v>808</v>
      </c>
      <c r="C271" s="141" t="n">
        <v>992</v>
      </c>
      <c r="D271" s="171" t="s">
        <v>43</v>
      </c>
      <c r="E271" s="171" t="s">
        <v>23</v>
      </c>
      <c r="F271" s="193" t="n">
        <v>5241500</v>
      </c>
      <c r="G271" s="193" t="s">
        <v>809</v>
      </c>
      <c r="H271" s="166"/>
      <c r="I271" s="160" t="n">
        <v>489</v>
      </c>
      <c r="J271" s="144"/>
      <c r="K271" s="145" t="n">
        <f aca="false">J271+I271</f>
        <v>489</v>
      </c>
      <c r="L271" s="146" t="s">
        <v>793</v>
      </c>
      <c r="M271" s="160" t="e">
        <f aca="false">M272</f>
        <v>#VALUE!</v>
      </c>
    </row>
    <row r="272" s="157" customFormat="true" ht="33" hidden="false" customHeight="true" outlineLevel="0" collapsed="false">
      <c r="A272" s="139"/>
      <c r="B272" s="140" t="s">
        <v>632</v>
      </c>
      <c r="C272" s="141" t="n">
        <v>992</v>
      </c>
      <c r="D272" s="171" t="s">
        <v>43</v>
      </c>
      <c r="E272" s="171" t="s">
        <v>23</v>
      </c>
      <c r="F272" s="193" t="n">
        <v>5241500</v>
      </c>
      <c r="G272" s="193" t="s">
        <v>809</v>
      </c>
      <c r="H272" s="166" t="s">
        <v>656</v>
      </c>
      <c r="I272" s="160" t="n">
        <v>489</v>
      </c>
      <c r="J272" s="144" t="n">
        <v>0</v>
      </c>
      <c r="K272" s="145" t="n">
        <v>800</v>
      </c>
      <c r="L272" s="146" t="s">
        <v>793</v>
      </c>
      <c r="M272" s="160" t="e">
        <f aca="false">I272+L272</f>
        <v>#VALUE!</v>
      </c>
    </row>
    <row r="273" s="157" customFormat="true" ht="1.5" hidden="true" customHeight="true" outlineLevel="0" collapsed="false">
      <c r="A273" s="139"/>
      <c r="B273" s="213"/>
      <c r="C273" s="141" t="n">
        <v>992</v>
      </c>
      <c r="D273" s="197"/>
      <c r="E273" s="197"/>
      <c r="F273" s="193"/>
      <c r="G273" s="193"/>
      <c r="H273" s="161"/>
      <c r="I273" s="131"/>
      <c r="J273" s="149"/>
      <c r="K273" s="162"/>
      <c r="L273" s="156"/>
      <c r="M273" s="131"/>
    </row>
    <row r="274" s="157" customFormat="true" ht="48" hidden="true" customHeight="true" outlineLevel="0" collapsed="false">
      <c r="A274" s="139"/>
      <c r="B274" s="140"/>
      <c r="C274" s="141" t="n">
        <v>992</v>
      </c>
      <c r="D274" s="197"/>
      <c r="E274" s="197"/>
      <c r="F274" s="193"/>
      <c r="G274" s="193"/>
      <c r="H274" s="161"/>
      <c r="I274" s="131"/>
      <c r="J274" s="149"/>
      <c r="K274" s="162"/>
      <c r="L274" s="156"/>
      <c r="M274" s="131"/>
    </row>
    <row r="275" s="209" customFormat="true" ht="19.5" hidden="false" customHeight="true" outlineLevel="0" collapsed="false">
      <c r="A275" s="173"/>
      <c r="B275" s="152" t="s">
        <v>534</v>
      </c>
      <c r="C275" s="153" t="n">
        <v>992</v>
      </c>
      <c r="D275" s="196" t="s">
        <v>43</v>
      </c>
      <c r="E275" s="196" t="s">
        <v>85</v>
      </c>
      <c r="F275" s="198"/>
      <c r="G275" s="198"/>
      <c r="H275" s="164"/>
      <c r="I275" s="134" t="n">
        <f aca="false">I276+I296</f>
        <v>1582.9</v>
      </c>
      <c r="J275" s="134" t="n">
        <v>1776.8</v>
      </c>
      <c r="K275" s="135" t="n">
        <v>1776.8</v>
      </c>
      <c r="L275" s="146" t="s">
        <v>810</v>
      </c>
      <c r="M275" s="134" t="e">
        <f aca="false">M276+M296</f>
        <v>#VALUE!</v>
      </c>
    </row>
    <row r="276" s="157" customFormat="true" ht="57" hidden="false" customHeight="true" outlineLevel="0" collapsed="false">
      <c r="A276" s="151"/>
      <c r="B276" s="183" t="s">
        <v>811</v>
      </c>
      <c r="C276" s="141" t="n">
        <v>992</v>
      </c>
      <c r="D276" s="197" t="s">
        <v>43</v>
      </c>
      <c r="E276" s="197" t="s">
        <v>85</v>
      </c>
      <c r="F276" s="193" t="s">
        <v>538</v>
      </c>
      <c r="G276" s="193" t="s">
        <v>812</v>
      </c>
      <c r="H276" s="191"/>
      <c r="I276" s="160" t="n">
        <v>1501.1</v>
      </c>
      <c r="J276" s="160" t="n">
        <v>1776.8</v>
      </c>
      <c r="K276" s="214" t="n">
        <v>1776.8</v>
      </c>
      <c r="L276" s="146" t="s">
        <v>810</v>
      </c>
      <c r="M276" s="160" t="e">
        <f aca="false">L276+I276</f>
        <v>#VALUE!</v>
      </c>
    </row>
    <row r="277" s="157" customFormat="true" ht="34.5" hidden="false" customHeight="true" outlineLevel="0" collapsed="false">
      <c r="A277" s="151"/>
      <c r="B277" s="183" t="s">
        <v>813</v>
      </c>
      <c r="C277" s="141" t="n">
        <v>992</v>
      </c>
      <c r="D277" s="197" t="s">
        <v>43</v>
      </c>
      <c r="E277" s="197" t="s">
        <v>85</v>
      </c>
      <c r="F277" s="193"/>
      <c r="G277" s="193" t="s">
        <v>814</v>
      </c>
      <c r="H277" s="191"/>
      <c r="I277" s="160" t="n">
        <v>325</v>
      </c>
      <c r="J277" s="149"/>
      <c r="K277" s="145"/>
      <c r="L277" s="149"/>
      <c r="M277" s="160" t="n">
        <v>325</v>
      </c>
    </row>
    <row r="278" s="157" customFormat="true" ht="16.5" hidden="false" customHeight="true" outlineLevel="0" collapsed="false">
      <c r="A278" s="139"/>
      <c r="B278" s="183" t="s">
        <v>815</v>
      </c>
      <c r="C278" s="141" t="n">
        <v>992</v>
      </c>
      <c r="D278" s="197" t="s">
        <v>43</v>
      </c>
      <c r="E278" s="197" t="s">
        <v>85</v>
      </c>
      <c r="F278" s="193" t="s">
        <v>540</v>
      </c>
      <c r="G278" s="193" t="s">
        <v>816</v>
      </c>
      <c r="H278" s="191"/>
      <c r="I278" s="160" t="n">
        <v>325</v>
      </c>
      <c r="J278" s="149"/>
      <c r="K278" s="145" t="n">
        <f aca="false">J278+I278</f>
        <v>325</v>
      </c>
      <c r="L278" s="149"/>
      <c r="M278" s="160" t="n">
        <v>325</v>
      </c>
    </row>
    <row r="279" s="157" customFormat="true" ht="18" hidden="false" customHeight="true" outlineLevel="0" collapsed="false">
      <c r="A279" s="139"/>
      <c r="B279" s="183" t="s">
        <v>539</v>
      </c>
      <c r="C279" s="141" t="n">
        <v>992</v>
      </c>
      <c r="D279" s="197" t="s">
        <v>43</v>
      </c>
      <c r="E279" s="197" t="s">
        <v>85</v>
      </c>
      <c r="F279" s="193"/>
      <c r="G279" s="193" t="s">
        <v>817</v>
      </c>
      <c r="H279" s="166"/>
      <c r="I279" s="160" t="n">
        <v>325</v>
      </c>
      <c r="J279" s="149"/>
      <c r="K279" s="145" t="n">
        <f aca="false">J279+I279</f>
        <v>325</v>
      </c>
      <c r="L279" s="149"/>
      <c r="M279" s="160" t="n">
        <v>325</v>
      </c>
    </row>
    <row r="280" s="157" customFormat="true" ht="36.75" hidden="false" customHeight="true" outlineLevel="0" collapsed="false">
      <c r="A280" s="139"/>
      <c r="B280" s="140" t="s">
        <v>632</v>
      </c>
      <c r="C280" s="141" t="n">
        <v>992</v>
      </c>
      <c r="D280" s="197" t="s">
        <v>43</v>
      </c>
      <c r="E280" s="197" t="s">
        <v>85</v>
      </c>
      <c r="F280" s="193" t="s">
        <v>540</v>
      </c>
      <c r="G280" s="193" t="s">
        <v>817</v>
      </c>
      <c r="H280" s="166" t="s">
        <v>656</v>
      </c>
      <c r="I280" s="160" t="n">
        <v>325</v>
      </c>
      <c r="J280" s="149"/>
      <c r="K280" s="145" t="n">
        <f aca="false">J280+I280</f>
        <v>325</v>
      </c>
      <c r="L280" s="149"/>
      <c r="M280" s="160" t="n">
        <v>325</v>
      </c>
    </row>
    <row r="281" s="157" customFormat="true" ht="30" hidden="true" customHeight="true" outlineLevel="0" collapsed="false">
      <c r="A281" s="139"/>
      <c r="B281" s="140" t="s">
        <v>681</v>
      </c>
      <c r="C281" s="141" t="n">
        <v>992</v>
      </c>
      <c r="D281" s="197" t="s">
        <v>43</v>
      </c>
      <c r="E281" s="197" t="s">
        <v>85</v>
      </c>
      <c r="F281" s="193" t="s">
        <v>540</v>
      </c>
      <c r="G281" s="193"/>
      <c r="H281" s="166" t="s">
        <v>713</v>
      </c>
      <c r="I281" s="131"/>
      <c r="J281" s="149"/>
      <c r="K281" s="162"/>
      <c r="L281" s="149"/>
      <c r="M281" s="131"/>
    </row>
    <row r="282" s="157" customFormat="true" ht="30" hidden="true" customHeight="true" outlineLevel="0" collapsed="false">
      <c r="A282" s="139"/>
      <c r="B282" s="183"/>
      <c r="C282" s="141" t="n">
        <v>992</v>
      </c>
      <c r="D282" s="197"/>
      <c r="E282" s="197"/>
      <c r="F282" s="193"/>
      <c r="G282" s="193"/>
      <c r="H282" s="161"/>
      <c r="I282" s="148"/>
      <c r="J282" s="149"/>
      <c r="K282" s="162"/>
      <c r="L282" s="149"/>
      <c r="M282" s="148"/>
    </row>
    <row r="283" s="157" customFormat="true" ht="30" hidden="true" customHeight="true" outlineLevel="0" collapsed="false">
      <c r="A283" s="139"/>
      <c r="B283" s="140"/>
      <c r="C283" s="141" t="n">
        <v>992</v>
      </c>
      <c r="D283" s="197"/>
      <c r="E283" s="197"/>
      <c r="F283" s="193"/>
      <c r="G283" s="193"/>
      <c r="H283" s="161"/>
      <c r="I283" s="148"/>
      <c r="J283" s="149"/>
      <c r="K283" s="162"/>
      <c r="L283" s="149"/>
      <c r="M283" s="148"/>
    </row>
    <row r="284" s="157" customFormat="true" ht="30" hidden="true" customHeight="true" outlineLevel="0" collapsed="false">
      <c r="A284" s="139"/>
      <c r="B284" s="183" t="s">
        <v>543</v>
      </c>
      <c r="C284" s="141" t="n">
        <v>992</v>
      </c>
      <c r="D284" s="197" t="s">
        <v>43</v>
      </c>
      <c r="E284" s="197" t="s">
        <v>85</v>
      </c>
      <c r="F284" s="193" t="s">
        <v>544</v>
      </c>
      <c r="G284" s="193"/>
      <c r="H284" s="193"/>
      <c r="I284" s="148"/>
      <c r="J284" s="149"/>
      <c r="K284" s="162"/>
      <c r="L284" s="149"/>
      <c r="M284" s="148"/>
    </row>
    <row r="285" s="157" customFormat="true" ht="30" hidden="true" customHeight="true" outlineLevel="0" collapsed="false">
      <c r="A285" s="139"/>
      <c r="B285" s="140" t="s">
        <v>471</v>
      </c>
      <c r="C285" s="141" t="n">
        <v>992</v>
      </c>
      <c r="D285" s="197" t="s">
        <v>43</v>
      </c>
      <c r="E285" s="197" t="s">
        <v>85</v>
      </c>
      <c r="F285" s="193" t="s">
        <v>544</v>
      </c>
      <c r="G285" s="193"/>
      <c r="H285" s="161" t="s">
        <v>472</v>
      </c>
      <c r="I285" s="148"/>
      <c r="J285" s="149"/>
      <c r="K285" s="162"/>
      <c r="L285" s="149"/>
      <c r="M285" s="148"/>
    </row>
    <row r="286" s="157" customFormat="true" ht="30" hidden="true" customHeight="true" outlineLevel="0" collapsed="false">
      <c r="A286" s="139"/>
      <c r="B286" s="183" t="s">
        <v>545</v>
      </c>
      <c r="C286" s="141" t="n">
        <v>992</v>
      </c>
      <c r="D286" s="197" t="s">
        <v>43</v>
      </c>
      <c r="E286" s="197" t="s">
        <v>85</v>
      </c>
      <c r="F286" s="193" t="s">
        <v>546</v>
      </c>
      <c r="G286" s="193"/>
      <c r="H286" s="161"/>
      <c r="I286" s="148"/>
      <c r="J286" s="149"/>
      <c r="K286" s="162"/>
      <c r="L286" s="149"/>
      <c r="M286" s="148"/>
    </row>
    <row r="287" s="157" customFormat="true" ht="31.5" hidden="true" customHeight="false" outlineLevel="0" collapsed="false">
      <c r="A287" s="139"/>
      <c r="B287" s="140" t="s">
        <v>471</v>
      </c>
      <c r="C287" s="141" t="n">
        <v>992</v>
      </c>
      <c r="D287" s="197" t="s">
        <v>43</v>
      </c>
      <c r="E287" s="197" t="s">
        <v>85</v>
      </c>
      <c r="F287" s="193" t="s">
        <v>546</v>
      </c>
      <c r="G287" s="193"/>
      <c r="H287" s="161" t="s">
        <v>472</v>
      </c>
      <c r="I287" s="148"/>
      <c r="J287" s="149"/>
      <c r="K287" s="162"/>
      <c r="L287" s="149"/>
      <c r="M287" s="148"/>
    </row>
    <row r="288" s="157" customFormat="true" ht="15.75" hidden="false" customHeight="true" outlineLevel="0" collapsed="false">
      <c r="A288" s="139"/>
      <c r="B288" s="183" t="s">
        <v>818</v>
      </c>
      <c r="C288" s="141" t="n">
        <v>992</v>
      </c>
      <c r="D288" s="197" t="s">
        <v>43</v>
      </c>
      <c r="E288" s="197" t="s">
        <v>85</v>
      </c>
      <c r="F288" s="193" t="s">
        <v>548</v>
      </c>
      <c r="G288" s="193" t="s">
        <v>819</v>
      </c>
      <c r="H288" s="171"/>
      <c r="I288" s="160" t="n">
        <v>1176.1</v>
      </c>
      <c r="J288" s="160" t="n">
        <v>1551.8</v>
      </c>
      <c r="K288" s="214" t="n">
        <v>1551.8</v>
      </c>
      <c r="L288" s="146" t="s">
        <v>810</v>
      </c>
      <c r="M288" s="160" t="e">
        <f aca="false">M289</f>
        <v>#VALUE!</v>
      </c>
    </row>
    <row r="289" s="157" customFormat="true" ht="31.5" hidden="false" customHeight="true" outlineLevel="0" collapsed="false">
      <c r="A289" s="139"/>
      <c r="B289" s="183" t="s">
        <v>820</v>
      </c>
      <c r="C289" s="141" t="n">
        <v>992</v>
      </c>
      <c r="D289" s="197" t="s">
        <v>43</v>
      </c>
      <c r="E289" s="197" t="s">
        <v>85</v>
      </c>
      <c r="F289" s="198"/>
      <c r="G289" s="193" t="s">
        <v>821</v>
      </c>
      <c r="H289" s="171"/>
      <c r="I289" s="160" t="n">
        <v>1176.1</v>
      </c>
      <c r="J289" s="149"/>
      <c r="K289" s="145" t="n">
        <f aca="false">J289+I289</f>
        <v>1176.1</v>
      </c>
      <c r="L289" s="146" t="s">
        <v>810</v>
      </c>
      <c r="M289" s="160" t="e">
        <f aca="false">M290</f>
        <v>#VALUE!</v>
      </c>
    </row>
    <row r="290" s="157" customFormat="true" ht="33.75" hidden="false" customHeight="true" outlineLevel="0" collapsed="false">
      <c r="A290" s="139"/>
      <c r="B290" s="140" t="s">
        <v>632</v>
      </c>
      <c r="C290" s="141" t="n">
        <v>992</v>
      </c>
      <c r="D290" s="197" t="s">
        <v>43</v>
      </c>
      <c r="E290" s="197" t="s">
        <v>85</v>
      </c>
      <c r="F290" s="193" t="s">
        <v>548</v>
      </c>
      <c r="G290" s="193" t="s">
        <v>821</v>
      </c>
      <c r="H290" s="171" t="s">
        <v>656</v>
      </c>
      <c r="I290" s="160" t="n">
        <v>1176.1</v>
      </c>
      <c r="J290" s="149"/>
      <c r="K290" s="145" t="n">
        <f aca="false">J290+I290</f>
        <v>1176.1</v>
      </c>
      <c r="L290" s="146" t="s">
        <v>810</v>
      </c>
      <c r="M290" s="160" t="e">
        <f aca="false">L290+I290</f>
        <v>#VALUE!</v>
      </c>
    </row>
    <row r="291" s="157" customFormat="true" ht="30" hidden="true" customHeight="true" outlineLevel="0" collapsed="false">
      <c r="A291" s="173"/>
      <c r="B291" s="140" t="s">
        <v>681</v>
      </c>
      <c r="C291" s="141" t="n">
        <v>992</v>
      </c>
      <c r="D291" s="197" t="s">
        <v>43</v>
      </c>
      <c r="E291" s="197" t="s">
        <v>85</v>
      </c>
      <c r="F291" s="193" t="s">
        <v>548</v>
      </c>
      <c r="G291" s="193"/>
      <c r="H291" s="171" t="s">
        <v>713</v>
      </c>
      <c r="I291" s="160" t="n">
        <v>1176.1</v>
      </c>
      <c r="J291" s="149"/>
      <c r="K291" s="162"/>
      <c r="L291" s="156"/>
      <c r="M291" s="160"/>
    </row>
    <row r="292" s="157" customFormat="true" ht="30" hidden="true" customHeight="true" outlineLevel="0" collapsed="false">
      <c r="A292" s="173"/>
      <c r="B292" s="140"/>
      <c r="C292" s="141" t="n">
        <v>992</v>
      </c>
      <c r="D292" s="197"/>
      <c r="E292" s="197"/>
      <c r="F292" s="193"/>
      <c r="G292" s="193"/>
      <c r="H292" s="171"/>
      <c r="I292" s="160" t="n">
        <v>1176.1</v>
      </c>
      <c r="J292" s="149"/>
      <c r="K292" s="162"/>
      <c r="L292" s="156"/>
      <c r="M292" s="160"/>
    </row>
    <row r="293" s="157" customFormat="true" ht="30" hidden="true" customHeight="true" outlineLevel="0" collapsed="false">
      <c r="A293" s="173"/>
      <c r="B293" s="210"/>
      <c r="C293" s="141" t="n">
        <v>992</v>
      </c>
      <c r="D293" s="197"/>
      <c r="E293" s="197"/>
      <c r="F293" s="193"/>
      <c r="G293" s="193"/>
      <c r="H293" s="171"/>
      <c r="I293" s="160" t="n">
        <v>1176.1</v>
      </c>
      <c r="J293" s="149"/>
      <c r="K293" s="162"/>
      <c r="L293" s="156"/>
      <c r="M293" s="170"/>
    </row>
    <row r="294" s="157" customFormat="true" ht="15.75" hidden="true" customHeight="false" outlineLevel="0" collapsed="false">
      <c r="A294" s="151" t="s">
        <v>723</v>
      </c>
      <c r="B294" s="215" t="s">
        <v>193</v>
      </c>
      <c r="C294" s="141" t="n">
        <v>992</v>
      </c>
      <c r="D294" s="164"/>
      <c r="E294" s="161"/>
      <c r="F294" s="161"/>
      <c r="G294" s="161"/>
      <c r="H294" s="161"/>
      <c r="I294" s="160" t="n">
        <v>1176.1</v>
      </c>
      <c r="J294" s="149"/>
      <c r="K294" s="162"/>
      <c r="L294" s="156"/>
      <c r="M294" s="134"/>
    </row>
    <row r="295" s="157" customFormat="true" ht="31.5" hidden="true" customHeight="false" outlineLevel="0" collapsed="false">
      <c r="A295" s="139"/>
      <c r="B295" s="140" t="s">
        <v>549</v>
      </c>
      <c r="C295" s="141" t="n">
        <v>992</v>
      </c>
      <c r="D295" s="161" t="s">
        <v>35</v>
      </c>
      <c r="E295" s="161" t="s">
        <v>35</v>
      </c>
      <c r="F295" s="161"/>
      <c r="G295" s="161"/>
      <c r="H295" s="161"/>
      <c r="I295" s="160" t="n">
        <v>1176.1</v>
      </c>
      <c r="J295" s="149"/>
      <c r="K295" s="162"/>
      <c r="L295" s="156"/>
      <c r="M295" s="131"/>
    </row>
    <row r="296" s="157" customFormat="true" ht="84" hidden="false" customHeight="true" outlineLevel="0" collapsed="false">
      <c r="A296" s="139"/>
      <c r="B296" s="140" t="s">
        <v>822</v>
      </c>
      <c r="C296" s="141" t="n">
        <v>992</v>
      </c>
      <c r="D296" s="161" t="s">
        <v>43</v>
      </c>
      <c r="E296" s="161" t="s">
        <v>85</v>
      </c>
      <c r="F296" s="161"/>
      <c r="G296" s="161" t="s">
        <v>823</v>
      </c>
      <c r="H296" s="161"/>
      <c r="I296" s="131" t="n">
        <v>81.8</v>
      </c>
      <c r="J296" s="149"/>
      <c r="K296" s="162"/>
      <c r="L296" s="156"/>
      <c r="M296" s="131" t="n">
        <v>81.8</v>
      </c>
    </row>
    <row r="297" s="157" customFormat="true" ht="31.5" hidden="false" customHeight="false" outlineLevel="0" collapsed="false">
      <c r="A297" s="139"/>
      <c r="B297" s="140" t="s">
        <v>824</v>
      </c>
      <c r="C297" s="141" t="n">
        <v>992</v>
      </c>
      <c r="D297" s="161" t="s">
        <v>43</v>
      </c>
      <c r="E297" s="161" t="s">
        <v>85</v>
      </c>
      <c r="F297" s="161"/>
      <c r="G297" s="161" t="s">
        <v>825</v>
      </c>
      <c r="H297" s="161"/>
      <c r="I297" s="131" t="n">
        <v>81.8</v>
      </c>
      <c r="J297" s="149"/>
      <c r="K297" s="162"/>
      <c r="L297" s="156"/>
      <c r="M297" s="131" t="n">
        <v>81.8</v>
      </c>
    </row>
    <row r="298" s="157" customFormat="true" ht="31.5" hidden="false" customHeight="false" outlineLevel="0" collapsed="false">
      <c r="A298" s="139"/>
      <c r="B298" s="140" t="s">
        <v>826</v>
      </c>
      <c r="C298" s="141" t="n">
        <v>992</v>
      </c>
      <c r="D298" s="161" t="s">
        <v>43</v>
      </c>
      <c r="E298" s="161" t="s">
        <v>85</v>
      </c>
      <c r="F298" s="161"/>
      <c r="G298" s="161" t="s">
        <v>827</v>
      </c>
      <c r="H298" s="161"/>
      <c r="I298" s="131" t="n">
        <v>81.8</v>
      </c>
      <c r="J298" s="149"/>
      <c r="K298" s="162"/>
      <c r="L298" s="156"/>
      <c r="M298" s="131" t="n">
        <v>81.8</v>
      </c>
    </row>
    <row r="299" s="157" customFormat="true" ht="26.25" hidden="false" customHeight="true" outlineLevel="0" collapsed="false">
      <c r="A299" s="139"/>
      <c r="B299" s="140" t="s">
        <v>828</v>
      </c>
      <c r="C299" s="141" t="n">
        <v>992</v>
      </c>
      <c r="D299" s="161" t="s">
        <v>43</v>
      </c>
      <c r="E299" s="161" t="s">
        <v>85</v>
      </c>
      <c r="F299" s="161"/>
      <c r="G299" s="161" t="s">
        <v>829</v>
      </c>
      <c r="H299" s="161"/>
      <c r="I299" s="131"/>
      <c r="J299" s="149"/>
      <c r="K299" s="162"/>
      <c r="L299" s="156"/>
      <c r="M299" s="131"/>
    </row>
    <row r="300" s="157" customFormat="true" ht="31.5" hidden="false" customHeight="false" outlineLevel="0" collapsed="false">
      <c r="A300" s="139"/>
      <c r="B300" s="140" t="s">
        <v>632</v>
      </c>
      <c r="C300" s="141" t="n">
        <v>992</v>
      </c>
      <c r="D300" s="161" t="s">
        <v>43</v>
      </c>
      <c r="E300" s="161" t="s">
        <v>85</v>
      </c>
      <c r="F300" s="161"/>
      <c r="G300" s="161" t="s">
        <v>829</v>
      </c>
      <c r="H300" s="161" t="s">
        <v>656</v>
      </c>
      <c r="I300" s="131" t="n">
        <v>81.8</v>
      </c>
      <c r="J300" s="149"/>
      <c r="K300" s="162"/>
      <c r="L300" s="156"/>
      <c r="M300" s="131" t="n">
        <v>81.8</v>
      </c>
    </row>
    <row r="301" s="157" customFormat="true" ht="18" hidden="false" customHeight="true" outlineLevel="0" collapsed="false">
      <c r="A301" s="151" t="s">
        <v>830</v>
      </c>
      <c r="B301" s="152" t="s">
        <v>193</v>
      </c>
      <c r="C301" s="153" t="n">
        <v>992</v>
      </c>
      <c r="D301" s="164" t="s">
        <v>35</v>
      </c>
      <c r="E301" s="164"/>
      <c r="F301" s="164"/>
      <c r="G301" s="164"/>
      <c r="H301" s="164"/>
      <c r="I301" s="134" t="n">
        <f aca="false">I302</f>
        <v>80</v>
      </c>
      <c r="J301" s="158" t="n">
        <f aca="false">J302</f>
        <v>80</v>
      </c>
      <c r="K301" s="159" t="n">
        <f aca="false">J301+I301</f>
        <v>160</v>
      </c>
      <c r="L301" s="156"/>
      <c r="M301" s="134" t="n">
        <f aca="false">M302</f>
        <v>80</v>
      </c>
    </row>
    <row r="302" s="209" customFormat="true" ht="33" hidden="false" customHeight="true" outlineLevel="0" collapsed="false">
      <c r="A302" s="206"/>
      <c r="B302" s="140" t="s">
        <v>549</v>
      </c>
      <c r="C302" s="216" t="n">
        <v>992</v>
      </c>
      <c r="D302" s="171" t="s">
        <v>35</v>
      </c>
      <c r="E302" s="171" t="s">
        <v>35</v>
      </c>
      <c r="F302" s="217"/>
      <c r="G302" s="217"/>
      <c r="H302" s="217"/>
      <c r="I302" s="160" t="n">
        <v>80</v>
      </c>
      <c r="J302" s="160" t="n">
        <v>80</v>
      </c>
      <c r="K302" s="214" t="n">
        <v>80</v>
      </c>
      <c r="L302" s="218"/>
      <c r="M302" s="160" t="n">
        <v>80</v>
      </c>
    </row>
    <row r="303" s="157" customFormat="true" ht="66.75" hidden="false" customHeight="true" outlineLevel="0" collapsed="false">
      <c r="A303" s="151"/>
      <c r="B303" s="140" t="s">
        <v>831</v>
      </c>
      <c r="C303" s="141" t="n">
        <v>992</v>
      </c>
      <c r="D303" s="171" t="s">
        <v>35</v>
      </c>
      <c r="E303" s="171" t="s">
        <v>35</v>
      </c>
      <c r="F303" s="143" t="s">
        <v>550</v>
      </c>
      <c r="G303" s="143" t="s">
        <v>832</v>
      </c>
      <c r="H303" s="143"/>
      <c r="I303" s="160" t="n">
        <v>80</v>
      </c>
      <c r="J303" s="144"/>
      <c r="K303" s="145" t="n">
        <f aca="false">J303+I303</f>
        <v>80</v>
      </c>
      <c r="L303" s="156"/>
      <c r="M303" s="160" t="n">
        <v>80</v>
      </c>
    </row>
    <row r="304" s="157" customFormat="true" ht="52.5" hidden="false" customHeight="true" outlineLevel="0" collapsed="false">
      <c r="A304" s="151"/>
      <c r="B304" s="140" t="s">
        <v>833</v>
      </c>
      <c r="C304" s="141" t="n">
        <v>992</v>
      </c>
      <c r="D304" s="171" t="s">
        <v>35</v>
      </c>
      <c r="E304" s="171" t="s">
        <v>35</v>
      </c>
      <c r="F304" s="143"/>
      <c r="G304" s="143" t="s">
        <v>834</v>
      </c>
      <c r="H304" s="143"/>
      <c r="I304" s="160" t="n">
        <v>80</v>
      </c>
      <c r="J304" s="144"/>
      <c r="K304" s="145"/>
      <c r="L304" s="156"/>
      <c r="M304" s="160" t="n">
        <v>80</v>
      </c>
    </row>
    <row r="305" s="157" customFormat="true" ht="32.25" hidden="false" customHeight="true" outlineLevel="0" collapsed="false">
      <c r="A305" s="139"/>
      <c r="B305" s="140" t="s">
        <v>835</v>
      </c>
      <c r="C305" s="141" t="n">
        <v>992</v>
      </c>
      <c r="D305" s="161" t="s">
        <v>35</v>
      </c>
      <c r="E305" s="161" t="s">
        <v>35</v>
      </c>
      <c r="F305" s="143" t="s">
        <v>551</v>
      </c>
      <c r="G305" s="143" t="s">
        <v>836</v>
      </c>
      <c r="H305" s="143"/>
      <c r="I305" s="160" t="n">
        <f aca="false">I307</f>
        <v>30</v>
      </c>
      <c r="J305" s="149"/>
      <c r="K305" s="145" t="n">
        <f aca="false">J305+I305</f>
        <v>30</v>
      </c>
      <c r="L305" s="156"/>
      <c r="M305" s="160" t="n">
        <f aca="false">M307</f>
        <v>30</v>
      </c>
    </row>
    <row r="306" s="157" customFormat="true" ht="32.25" hidden="false" customHeight="true" outlineLevel="0" collapsed="false">
      <c r="A306" s="139"/>
      <c r="B306" s="140" t="s">
        <v>837</v>
      </c>
      <c r="C306" s="141" t="n">
        <v>992</v>
      </c>
      <c r="D306" s="161" t="s">
        <v>35</v>
      </c>
      <c r="E306" s="161" t="s">
        <v>35</v>
      </c>
      <c r="F306" s="143"/>
      <c r="G306" s="143" t="s">
        <v>838</v>
      </c>
      <c r="H306" s="143"/>
      <c r="I306" s="160" t="n">
        <v>30</v>
      </c>
      <c r="J306" s="149"/>
      <c r="K306" s="145"/>
      <c r="L306" s="156"/>
      <c r="M306" s="160" t="n">
        <v>30</v>
      </c>
    </row>
    <row r="307" s="157" customFormat="true" ht="31.5" hidden="false" customHeight="true" outlineLevel="0" collapsed="false">
      <c r="A307" s="139"/>
      <c r="B307" s="140" t="s">
        <v>632</v>
      </c>
      <c r="C307" s="141" t="n">
        <v>992</v>
      </c>
      <c r="D307" s="161" t="s">
        <v>35</v>
      </c>
      <c r="E307" s="161" t="s">
        <v>35</v>
      </c>
      <c r="F307" s="143" t="s">
        <v>551</v>
      </c>
      <c r="G307" s="143" t="s">
        <v>838</v>
      </c>
      <c r="H307" s="143" t="n">
        <v>200</v>
      </c>
      <c r="I307" s="160" t="n">
        <v>30</v>
      </c>
      <c r="J307" s="149"/>
      <c r="K307" s="145" t="n">
        <f aca="false">J307+I307</f>
        <v>30</v>
      </c>
      <c r="L307" s="156"/>
      <c r="M307" s="160" t="n">
        <v>30</v>
      </c>
    </row>
    <row r="308" s="157" customFormat="true" ht="30" hidden="true" customHeight="true" outlineLevel="0" collapsed="false">
      <c r="A308" s="139"/>
      <c r="B308" s="140" t="s">
        <v>681</v>
      </c>
      <c r="C308" s="141" t="n">
        <v>991</v>
      </c>
      <c r="D308" s="161" t="s">
        <v>35</v>
      </c>
      <c r="E308" s="161" t="s">
        <v>35</v>
      </c>
      <c r="F308" s="143" t="s">
        <v>551</v>
      </c>
      <c r="G308" s="143"/>
      <c r="H308" s="161" t="s">
        <v>713</v>
      </c>
      <c r="I308" s="160"/>
      <c r="J308" s="149"/>
      <c r="K308" s="162"/>
      <c r="L308" s="156"/>
      <c r="M308" s="160"/>
    </row>
    <row r="309" s="157" customFormat="true" ht="30" hidden="true" customHeight="true" outlineLevel="0" collapsed="false">
      <c r="A309" s="139"/>
      <c r="B309" s="140" t="s">
        <v>105</v>
      </c>
      <c r="C309" s="141" t="n">
        <v>991</v>
      </c>
      <c r="D309" s="161" t="s">
        <v>35</v>
      </c>
      <c r="E309" s="161" t="s">
        <v>35</v>
      </c>
      <c r="F309" s="143" t="s">
        <v>553</v>
      </c>
      <c r="G309" s="143"/>
      <c r="H309" s="161"/>
      <c r="I309" s="195"/>
      <c r="J309" s="149"/>
      <c r="K309" s="162"/>
      <c r="L309" s="156"/>
      <c r="M309" s="195"/>
    </row>
    <row r="310" s="157" customFormat="true" ht="30" hidden="true" customHeight="true" outlineLevel="0" collapsed="false">
      <c r="A310" s="139"/>
      <c r="B310" s="140" t="s">
        <v>554</v>
      </c>
      <c r="C310" s="141" t="n">
        <v>991</v>
      </c>
      <c r="D310" s="161" t="s">
        <v>35</v>
      </c>
      <c r="E310" s="161" t="s">
        <v>35</v>
      </c>
      <c r="F310" s="143" t="s">
        <v>553</v>
      </c>
      <c r="G310" s="143"/>
      <c r="H310" s="161" t="s">
        <v>555</v>
      </c>
      <c r="I310" s="195"/>
      <c r="J310" s="149"/>
      <c r="K310" s="162"/>
      <c r="L310" s="156"/>
      <c r="M310" s="195"/>
    </row>
    <row r="311" s="157" customFormat="true" ht="30" hidden="true" customHeight="true" outlineLevel="0" collapsed="false">
      <c r="A311" s="139"/>
      <c r="B311" s="140" t="s">
        <v>839</v>
      </c>
      <c r="C311" s="141" t="n">
        <v>991</v>
      </c>
      <c r="D311" s="161" t="s">
        <v>43</v>
      </c>
      <c r="E311" s="161" t="s">
        <v>85</v>
      </c>
      <c r="F311" s="193" t="s">
        <v>840</v>
      </c>
      <c r="G311" s="193"/>
      <c r="H311" s="171"/>
      <c r="I311" s="160"/>
      <c r="J311" s="149"/>
      <c r="K311" s="162"/>
      <c r="L311" s="156"/>
      <c r="M311" s="160"/>
    </row>
    <row r="312" s="157" customFormat="true" ht="30" hidden="true" customHeight="true" outlineLevel="0" collapsed="false">
      <c r="A312" s="139"/>
      <c r="B312" s="183" t="s">
        <v>841</v>
      </c>
      <c r="C312" s="141" t="n">
        <v>991</v>
      </c>
      <c r="D312" s="161" t="s">
        <v>43</v>
      </c>
      <c r="E312" s="161" t="s">
        <v>85</v>
      </c>
      <c r="F312" s="193" t="s">
        <v>842</v>
      </c>
      <c r="G312" s="193"/>
      <c r="H312" s="171" t="s">
        <v>472</v>
      </c>
      <c r="I312" s="160"/>
      <c r="J312" s="149"/>
      <c r="K312" s="162"/>
      <c r="L312" s="156"/>
      <c r="M312" s="160"/>
    </row>
    <row r="313" s="157" customFormat="true" ht="30" hidden="true" customHeight="true" outlineLevel="0" collapsed="false">
      <c r="A313" s="151" t="s">
        <v>755</v>
      </c>
      <c r="B313" s="215" t="s">
        <v>843</v>
      </c>
      <c r="C313" s="141" t="n">
        <v>991</v>
      </c>
      <c r="D313" s="164"/>
      <c r="E313" s="164"/>
      <c r="F313" s="161"/>
      <c r="G313" s="161"/>
      <c r="H313" s="161"/>
      <c r="I313" s="134"/>
      <c r="J313" s="149"/>
      <c r="K313" s="162"/>
      <c r="L313" s="156"/>
      <c r="M313" s="134"/>
    </row>
    <row r="314" s="157" customFormat="true" ht="15.75" hidden="true" customHeight="false" outlineLevel="0" collapsed="false">
      <c r="A314" s="139"/>
      <c r="B314" s="219" t="s">
        <v>277</v>
      </c>
      <c r="C314" s="141" t="n">
        <v>991</v>
      </c>
      <c r="D314" s="161" t="s">
        <v>276</v>
      </c>
      <c r="E314" s="161" t="s">
        <v>21</v>
      </c>
      <c r="F314" s="161"/>
      <c r="G314" s="161"/>
      <c r="H314" s="161"/>
      <c r="I314" s="160"/>
      <c r="J314" s="149"/>
      <c r="K314" s="162"/>
      <c r="L314" s="156"/>
      <c r="M314" s="160"/>
    </row>
    <row r="315" s="157" customFormat="true" ht="47.25" hidden="true" customHeight="false" outlineLevel="0" collapsed="false">
      <c r="A315" s="139"/>
      <c r="B315" s="219" t="s">
        <v>557</v>
      </c>
      <c r="C315" s="141" t="n">
        <v>991</v>
      </c>
      <c r="D315" s="161" t="s">
        <v>276</v>
      </c>
      <c r="E315" s="161" t="s">
        <v>21</v>
      </c>
      <c r="F315" s="161" t="s">
        <v>158</v>
      </c>
      <c r="G315" s="161"/>
      <c r="H315" s="161"/>
      <c r="I315" s="170" t="n">
        <f aca="false">I316</f>
        <v>50</v>
      </c>
      <c r="J315" s="149"/>
      <c r="K315" s="162"/>
      <c r="L315" s="156"/>
      <c r="M315" s="170" t="n">
        <f aca="false">M316</f>
        <v>50</v>
      </c>
    </row>
    <row r="316" s="157" customFormat="true" ht="63" hidden="true" customHeight="false" outlineLevel="0" collapsed="false">
      <c r="A316" s="139"/>
      <c r="B316" s="219" t="s">
        <v>558</v>
      </c>
      <c r="C316" s="141" t="n">
        <v>991</v>
      </c>
      <c r="D316" s="161" t="s">
        <v>276</v>
      </c>
      <c r="E316" s="161" t="s">
        <v>21</v>
      </c>
      <c r="F316" s="161" t="s">
        <v>559</v>
      </c>
      <c r="G316" s="161"/>
      <c r="H316" s="161"/>
      <c r="I316" s="170" t="n">
        <f aca="false">I317</f>
        <v>50</v>
      </c>
      <c r="J316" s="149"/>
      <c r="K316" s="162"/>
      <c r="L316" s="156"/>
      <c r="M316" s="170" t="n">
        <f aca="false">M317</f>
        <v>50</v>
      </c>
    </row>
    <row r="317" s="157" customFormat="true" ht="61.5" hidden="false" customHeight="true" outlineLevel="0" collapsed="false">
      <c r="A317" s="139"/>
      <c r="B317" s="219" t="s">
        <v>844</v>
      </c>
      <c r="C317" s="141" t="n">
        <v>992</v>
      </c>
      <c r="D317" s="161" t="s">
        <v>35</v>
      </c>
      <c r="E317" s="161" t="s">
        <v>35</v>
      </c>
      <c r="F317" s="161"/>
      <c r="G317" s="143" t="s">
        <v>845</v>
      </c>
      <c r="H317" s="161"/>
      <c r="I317" s="160" t="n">
        <f aca="false">I318</f>
        <v>50</v>
      </c>
      <c r="J317" s="144" t="n">
        <f aca="false">J318</f>
        <v>0</v>
      </c>
      <c r="K317" s="145" t="n">
        <f aca="false">J317+I317</f>
        <v>50</v>
      </c>
      <c r="L317" s="156"/>
      <c r="M317" s="160" t="n">
        <f aca="false">M318</f>
        <v>50</v>
      </c>
    </row>
    <row r="318" s="157" customFormat="true" ht="32.25" hidden="false" customHeight="true" outlineLevel="0" collapsed="false">
      <c r="A318" s="139"/>
      <c r="B318" s="140" t="s">
        <v>632</v>
      </c>
      <c r="C318" s="141" t="n">
        <v>992</v>
      </c>
      <c r="D318" s="161" t="s">
        <v>35</v>
      </c>
      <c r="E318" s="161" t="s">
        <v>35</v>
      </c>
      <c r="F318" s="161"/>
      <c r="G318" s="143" t="s">
        <v>845</v>
      </c>
      <c r="H318" s="143" t="n">
        <v>200</v>
      </c>
      <c r="I318" s="160" t="n">
        <v>50</v>
      </c>
      <c r="J318" s="144"/>
      <c r="K318" s="145" t="n">
        <f aca="false">J318+I318</f>
        <v>50</v>
      </c>
      <c r="L318" s="156"/>
      <c r="M318" s="160" t="n">
        <v>50</v>
      </c>
    </row>
    <row r="319" s="157" customFormat="true" ht="16.5" hidden="false" customHeight="true" outlineLevel="0" collapsed="false">
      <c r="A319" s="151" t="s">
        <v>846</v>
      </c>
      <c r="B319" s="152" t="s">
        <v>847</v>
      </c>
      <c r="C319" s="153" t="n">
        <v>992</v>
      </c>
      <c r="D319" s="164" t="s">
        <v>276</v>
      </c>
      <c r="E319" s="164"/>
      <c r="F319" s="164"/>
      <c r="G319" s="155"/>
      <c r="H319" s="155"/>
      <c r="I319" s="134" t="n">
        <v>4395.6</v>
      </c>
      <c r="J319" s="134" t="n">
        <v>2223.7</v>
      </c>
      <c r="K319" s="135" t="n">
        <v>2223.7</v>
      </c>
      <c r="L319" s="146" t="s">
        <v>848</v>
      </c>
      <c r="M319" s="134" t="e">
        <f aca="false">L319+I319</f>
        <v>#VALUE!</v>
      </c>
    </row>
    <row r="320" s="209" customFormat="true" ht="17.25" hidden="false" customHeight="true" outlineLevel="0" collapsed="false">
      <c r="A320" s="206"/>
      <c r="B320" s="140" t="s">
        <v>277</v>
      </c>
      <c r="C320" s="141" t="n">
        <v>992</v>
      </c>
      <c r="D320" s="171" t="s">
        <v>276</v>
      </c>
      <c r="E320" s="171" t="s">
        <v>21</v>
      </c>
      <c r="F320" s="171"/>
      <c r="G320" s="143"/>
      <c r="H320" s="143"/>
      <c r="I320" s="160" t="n">
        <v>4395.6</v>
      </c>
      <c r="J320" s="220" t="e">
        <f aca="false">J321</f>
        <v>#REF!</v>
      </c>
      <c r="K320" s="221" t="e">
        <f aca="false">J320+I320</f>
        <v>#REF!</v>
      </c>
      <c r="L320" s="146" t="s">
        <v>848</v>
      </c>
      <c r="M320" s="160" t="e">
        <f aca="false">L320+I320</f>
        <v>#VALUE!</v>
      </c>
    </row>
    <row r="321" s="157" customFormat="true" ht="45" hidden="false" customHeight="true" outlineLevel="0" collapsed="false">
      <c r="A321" s="151"/>
      <c r="B321" s="191" t="s">
        <v>849</v>
      </c>
      <c r="C321" s="141" t="n">
        <v>992</v>
      </c>
      <c r="D321" s="171" t="s">
        <v>276</v>
      </c>
      <c r="E321" s="171" t="s">
        <v>21</v>
      </c>
      <c r="F321" s="171" t="s">
        <v>850</v>
      </c>
      <c r="G321" s="190" t="s">
        <v>851</v>
      </c>
      <c r="H321" s="171"/>
      <c r="I321" s="160" t="n">
        <v>4395.6</v>
      </c>
      <c r="J321" s="144" t="e">
        <f aca="false">J323+#REF!</f>
        <v>#REF!</v>
      </c>
      <c r="K321" s="145" t="n">
        <f aca="false">K343</f>
        <v>30</v>
      </c>
      <c r="L321" s="146" t="s">
        <v>848</v>
      </c>
      <c r="M321" s="160" t="e">
        <f aca="false">L321+I321</f>
        <v>#VALUE!</v>
      </c>
    </row>
    <row r="322" s="157" customFormat="true" ht="62.25" hidden="false" customHeight="true" outlineLevel="0" collapsed="false">
      <c r="A322" s="151"/>
      <c r="B322" s="222" t="s">
        <v>852</v>
      </c>
      <c r="C322" s="141" t="n">
        <v>992</v>
      </c>
      <c r="D322" s="171" t="s">
        <v>276</v>
      </c>
      <c r="E322" s="171" t="s">
        <v>21</v>
      </c>
      <c r="F322" s="171"/>
      <c r="G322" s="190" t="s">
        <v>853</v>
      </c>
      <c r="H322" s="171"/>
      <c r="I322" s="160" t="n">
        <v>4395.6</v>
      </c>
      <c r="J322" s="144"/>
      <c r="K322" s="145"/>
      <c r="L322" s="146" t="s">
        <v>848</v>
      </c>
      <c r="M322" s="160" t="e">
        <f aca="false">I322+L322</f>
        <v>#VALUE!</v>
      </c>
    </row>
    <row r="323" s="157" customFormat="true" ht="30" hidden="false" customHeight="true" outlineLevel="0" collapsed="false">
      <c r="A323" s="139"/>
      <c r="B323" s="166" t="s">
        <v>854</v>
      </c>
      <c r="C323" s="141" t="n">
        <v>992</v>
      </c>
      <c r="D323" s="161" t="s">
        <v>276</v>
      </c>
      <c r="E323" s="161" t="s">
        <v>21</v>
      </c>
      <c r="F323" s="161" t="s">
        <v>850</v>
      </c>
      <c r="G323" s="165" t="s">
        <v>855</v>
      </c>
      <c r="H323" s="161"/>
      <c r="I323" s="160" t="n">
        <f aca="false">I324+I326</f>
        <v>45</v>
      </c>
      <c r="J323" s="144" t="n">
        <f aca="false">J324</f>
        <v>0</v>
      </c>
      <c r="K323" s="145" t="n">
        <f aca="false">J323+I323</f>
        <v>45</v>
      </c>
      <c r="L323" s="156"/>
      <c r="M323" s="160" t="n">
        <f aca="false">M324+M326</f>
        <v>45</v>
      </c>
    </row>
    <row r="324" s="157" customFormat="true" ht="49.5" hidden="false" customHeight="true" outlineLevel="0" collapsed="false">
      <c r="A324" s="139"/>
      <c r="B324" s="140" t="s">
        <v>856</v>
      </c>
      <c r="C324" s="141" t="n">
        <v>992</v>
      </c>
      <c r="D324" s="161" t="s">
        <v>276</v>
      </c>
      <c r="E324" s="161" t="s">
        <v>21</v>
      </c>
      <c r="F324" s="161" t="s">
        <v>850</v>
      </c>
      <c r="G324" s="165" t="s">
        <v>857</v>
      </c>
      <c r="H324" s="161"/>
      <c r="I324" s="160" t="n">
        <f aca="false">I325</f>
        <v>45</v>
      </c>
      <c r="J324" s="144" t="n">
        <f aca="false">J325</f>
        <v>0</v>
      </c>
      <c r="K324" s="145" t="n">
        <f aca="false">J324+I324</f>
        <v>45</v>
      </c>
      <c r="L324" s="156"/>
      <c r="M324" s="160" t="n">
        <f aca="false">M325</f>
        <v>45</v>
      </c>
    </row>
    <row r="325" s="157" customFormat="true" ht="31.5" hidden="false" customHeight="true" outlineLevel="0" collapsed="false">
      <c r="A325" s="139"/>
      <c r="B325" s="140" t="s">
        <v>632</v>
      </c>
      <c r="C325" s="141" t="n">
        <v>992</v>
      </c>
      <c r="D325" s="161" t="s">
        <v>276</v>
      </c>
      <c r="E325" s="161" t="s">
        <v>21</v>
      </c>
      <c r="F325" s="161"/>
      <c r="G325" s="165" t="s">
        <v>857</v>
      </c>
      <c r="H325" s="161" t="s">
        <v>656</v>
      </c>
      <c r="I325" s="160" t="n">
        <v>45</v>
      </c>
      <c r="J325" s="144"/>
      <c r="K325" s="145" t="n">
        <f aca="false">J325+I325</f>
        <v>45</v>
      </c>
      <c r="L325" s="156"/>
      <c r="M325" s="160" t="n">
        <v>45</v>
      </c>
    </row>
    <row r="326" s="157" customFormat="true" ht="30" hidden="true" customHeight="true" outlineLevel="0" collapsed="false">
      <c r="A326" s="139"/>
      <c r="B326" s="140" t="s">
        <v>858</v>
      </c>
      <c r="C326" s="141" t="n">
        <v>991</v>
      </c>
      <c r="D326" s="161" t="s">
        <v>276</v>
      </c>
      <c r="E326" s="161" t="s">
        <v>21</v>
      </c>
      <c r="F326" s="161" t="s">
        <v>859</v>
      </c>
      <c r="G326" s="165" t="s">
        <v>860</v>
      </c>
      <c r="H326" s="161"/>
      <c r="I326" s="160"/>
      <c r="J326" s="149"/>
      <c r="K326" s="145" t="n">
        <f aca="false">J326+I326</f>
        <v>0</v>
      </c>
      <c r="L326" s="156"/>
      <c r="M326" s="160"/>
    </row>
    <row r="327" s="157" customFormat="true" ht="49.5" hidden="false" customHeight="true" outlineLevel="0" collapsed="false">
      <c r="A327" s="139"/>
      <c r="B327" s="140" t="s">
        <v>861</v>
      </c>
      <c r="C327" s="141" t="n">
        <v>992</v>
      </c>
      <c r="D327" s="161" t="s">
        <v>276</v>
      </c>
      <c r="E327" s="161" t="s">
        <v>21</v>
      </c>
      <c r="F327" s="161" t="s">
        <v>859</v>
      </c>
      <c r="G327" s="165" t="s">
        <v>862</v>
      </c>
      <c r="H327" s="161"/>
      <c r="I327" s="160" t="n">
        <f aca="false">I328</f>
        <v>30</v>
      </c>
      <c r="J327" s="149"/>
      <c r="K327" s="145" t="n">
        <f aca="false">J327+I327</f>
        <v>30</v>
      </c>
      <c r="L327" s="146" t="s">
        <v>863</v>
      </c>
      <c r="M327" s="160" t="n">
        <v>35</v>
      </c>
    </row>
    <row r="328" s="157" customFormat="true" ht="46.5" hidden="false" customHeight="true" outlineLevel="0" collapsed="false">
      <c r="A328" s="139"/>
      <c r="B328" s="140" t="s">
        <v>864</v>
      </c>
      <c r="C328" s="141" t="n">
        <v>992</v>
      </c>
      <c r="D328" s="161" t="s">
        <v>276</v>
      </c>
      <c r="E328" s="161" t="s">
        <v>21</v>
      </c>
      <c r="F328" s="161" t="s">
        <v>859</v>
      </c>
      <c r="G328" s="165" t="s">
        <v>862</v>
      </c>
      <c r="H328" s="161" t="s">
        <v>865</v>
      </c>
      <c r="I328" s="160" t="n">
        <v>30</v>
      </c>
      <c r="J328" s="149"/>
      <c r="K328" s="145" t="n">
        <f aca="false">J328+I328</f>
        <v>30</v>
      </c>
      <c r="L328" s="146" t="s">
        <v>863</v>
      </c>
      <c r="M328" s="160" t="n">
        <v>35</v>
      </c>
    </row>
    <row r="329" s="157" customFormat="true" ht="39" hidden="false" customHeight="true" outlineLevel="0" collapsed="false">
      <c r="A329" s="139"/>
      <c r="B329" s="140" t="s">
        <v>866</v>
      </c>
      <c r="C329" s="141" t="n">
        <v>992</v>
      </c>
      <c r="D329" s="161" t="s">
        <v>276</v>
      </c>
      <c r="E329" s="161" t="s">
        <v>21</v>
      </c>
      <c r="F329" s="161"/>
      <c r="G329" s="165" t="s">
        <v>867</v>
      </c>
      <c r="H329" s="161"/>
      <c r="I329" s="160" t="n">
        <v>2173.3</v>
      </c>
      <c r="J329" s="149"/>
      <c r="K329" s="145"/>
      <c r="L329" s="146" t="s">
        <v>868</v>
      </c>
      <c r="M329" s="160" t="e">
        <f aca="false">L329+I329</f>
        <v>#VALUE!</v>
      </c>
    </row>
    <row r="330" s="157" customFormat="true" ht="35.25" hidden="false" customHeight="true" outlineLevel="0" collapsed="false">
      <c r="A330" s="139"/>
      <c r="B330" s="140" t="s">
        <v>869</v>
      </c>
      <c r="C330" s="141" t="n">
        <v>992</v>
      </c>
      <c r="D330" s="161" t="s">
        <v>276</v>
      </c>
      <c r="E330" s="161" t="s">
        <v>21</v>
      </c>
      <c r="F330" s="161"/>
      <c r="G330" s="165" t="s">
        <v>870</v>
      </c>
      <c r="H330" s="161"/>
      <c r="I330" s="160" t="n">
        <v>2173.3</v>
      </c>
      <c r="J330" s="149"/>
      <c r="K330" s="145"/>
      <c r="L330" s="146" t="s">
        <v>868</v>
      </c>
      <c r="M330" s="160" t="e">
        <f aca="false">L330+I330</f>
        <v>#VALUE!</v>
      </c>
    </row>
    <row r="331" s="157" customFormat="true" ht="46.5" hidden="false" customHeight="true" outlineLevel="0" collapsed="false">
      <c r="A331" s="139"/>
      <c r="B331" s="140" t="s">
        <v>864</v>
      </c>
      <c r="C331" s="141" t="n">
        <v>992</v>
      </c>
      <c r="D331" s="161" t="s">
        <v>276</v>
      </c>
      <c r="E331" s="161" t="s">
        <v>21</v>
      </c>
      <c r="F331" s="161"/>
      <c r="G331" s="165" t="s">
        <v>870</v>
      </c>
      <c r="H331" s="161" t="s">
        <v>865</v>
      </c>
      <c r="I331" s="160" t="n">
        <v>2173.3</v>
      </c>
      <c r="J331" s="149"/>
      <c r="K331" s="145"/>
      <c r="L331" s="146" t="s">
        <v>868</v>
      </c>
      <c r="M331" s="160" t="e">
        <f aca="false">I331+L331</f>
        <v>#VALUE!</v>
      </c>
    </row>
    <row r="332" s="157" customFormat="true" ht="108.75" hidden="false" customHeight="true" outlineLevel="0" collapsed="false">
      <c r="A332" s="139"/>
      <c r="B332" s="140" t="s">
        <v>871</v>
      </c>
      <c r="C332" s="141" t="n">
        <v>992</v>
      </c>
      <c r="D332" s="161" t="s">
        <v>276</v>
      </c>
      <c r="E332" s="161" t="s">
        <v>21</v>
      </c>
      <c r="F332" s="161"/>
      <c r="G332" s="180" t="s">
        <v>872</v>
      </c>
      <c r="H332" s="161"/>
      <c r="I332" s="160" t="n">
        <v>2053.6</v>
      </c>
      <c r="J332" s="149"/>
      <c r="K332" s="145"/>
      <c r="L332" s="156"/>
      <c r="M332" s="160" t="n">
        <v>2053.6</v>
      </c>
    </row>
    <row r="333" s="157" customFormat="true" ht="51" hidden="false" customHeight="true" outlineLevel="0" collapsed="false">
      <c r="A333" s="139"/>
      <c r="B333" s="140" t="s">
        <v>864</v>
      </c>
      <c r="C333" s="141" t="n">
        <v>992</v>
      </c>
      <c r="D333" s="161" t="s">
        <v>276</v>
      </c>
      <c r="E333" s="161" t="s">
        <v>21</v>
      </c>
      <c r="F333" s="161"/>
      <c r="G333" s="180" t="s">
        <v>872</v>
      </c>
      <c r="H333" s="161" t="s">
        <v>865</v>
      </c>
      <c r="I333" s="160" t="n">
        <v>2053.6</v>
      </c>
      <c r="J333" s="149"/>
      <c r="K333" s="145"/>
      <c r="L333" s="156"/>
      <c r="M333" s="160" t="n">
        <v>2053.6</v>
      </c>
    </row>
    <row r="334" s="157" customFormat="true" ht="117.75" hidden="false" customHeight="true" outlineLevel="0" collapsed="false">
      <c r="A334" s="139"/>
      <c r="B334" s="140" t="s">
        <v>873</v>
      </c>
      <c r="C334" s="141" t="n">
        <v>992</v>
      </c>
      <c r="D334" s="161" t="s">
        <v>276</v>
      </c>
      <c r="E334" s="161" t="s">
        <v>21</v>
      </c>
      <c r="F334" s="161"/>
      <c r="G334" s="165" t="s">
        <v>874</v>
      </c>
      <c r="H334" s="161"/>
      <c r="I334" s="160" t="n">
        <v>93.7</v>
      </c>
      <c r="J334" s="149"/>
      <c r="K334" s="145"/>
      <c r="L334" s="156"/>
      <c r="M334" s="160" t="n">
        <v>93.7</v>
      </c>
    </row>
    <row r="335" s="157" customFormat="true" ht="46.5" hidden="false" customHeight="true" outlineLevel="0" collapsed="false">
      <c r="A335" s="139"/>
      <c r="B335" s="140" t="s">
        <v>864</v>
      </c>
      <c r="C335" s="141" t="n">
        <v>992</v>
      </c>
      <c r="D335" s="161" t="s">
        <v>276</v>
      </c>
      <c r="E335" s="161" t="s">
        <v>21</v>
      </c>
      <c r="F335" s="161"/>
      <c r="G335" s="165" t="s">
        <v>874</v>
      </c>
      <c r="H335" s="161" t="s">
        <v>865</v>
      </c>
      <c r="I335" s="160" t="n">
        <v>93.7</v>
      </c>
      <c r="J335" s="149"/>
      <c r="K335" s="145"/>
      <c r="L335" s="156"/>
      <c r="M335" s="160" t="n">
        <v>93.7</v>
      </c>
    </row>
    <row r="336" s="157" customFormat="true" ht="16.5" hidden="false" customHeight="true" outlineLevel="0" collapsed="false">
      <c r="A336" s="151" t="s">
        <v>875</v>
      </c>
      <c r="B336" s="152" t="s">
        <v>876</v>
      </c>
      <c r="C336" s="223" t="n">
        <v>992</v>
      </c>
      <c r="D336" s="167" t="s">
        <v>51</v>
      </c>
      <c r="E336" s="167"/>
      <c r="F336" s="167"/>
      <c r="G336" s="224"/>
      <c r="H336" s="164"/>
      <c r="I336" s="134" t="n">
        <f aca="false">I337</f>
        <v>30</v>
      </c>
      <c r="J336" s="149"/>
      <c r="K336" s="159" t="n">
        <f aca="false">J336+I336</f>
        <v>30</v>
      </c>
      <c r="L336" s="156"/>
      <c r="M336" s="134" t="n">
        <f aca="false">M337</f>
        <v>30</v>
      </c>
    </row>
    <row r="337" s="157" customFormat="true" ht="20.25" hidden="false" customHeight="true" outlineLevel="0" collapsed="false">
      <c r="A337" s="225"/>
      <c r="B337" s="140" t="s">
        <v>877</v>
      </c>
      <c r="C337" s="226" t="n">
        <v>992</v>
      </c>
      <c r="D337" s="190" t="s">
        <v>51</v>
      </c>
      <c r="E337" s="190" t="s">
        <v>23</v>
      </c>
      <c r="F337" s="167"/>
      <c r="G337" s="227"/>
      <c r="H337" s="171"/>
      <c r="I337" s="160" t="n">
        <f aca="false">I338</f>
        <v>30</v>
      </c>
      <c r="J337" s="149"/>
      <c r="K337" s="145" t="n">
        <f aca="false">J337+I337</f>
        <v>30</v>
      </c>
      <c r="L337" s="156"/>
      <c r="M337" s="160" t="n">
        <f aca="false">M338</f>
        <v>30</v>
      </c>
    </row>
    <row r="338" s="157" customFormat="true" ht="81.75" hidden="false" customHeight="true" outlineLevel="0" collapsed="false">
      <c r="A338" s="151"/>
      <c r="B338" s="191" t="s">
        <v>878</v>
      </c>
      <c r="C338" s="141" t="n">
        <v>992</v>
      </c>
      <c r="D338" s="190" t="s">
        <v>51</v>
      </c>
      <c r="E338" s="190" t="s">
        <v>23</v>
      </c>
      <c r="F338" s="190"/>
      <c r="G338" s="190" t="s">
        <v>879</v>
      </c>
      <c r="H338" s="171"/>
      <c r="I338" s="160" t="n">
        <v>30</v>
      </c>
      <c r="J338" s="149"/>
      <c r="K338" s="145" t="n">
        <f aca="false">J338+I338</f>
        <v>30</v>
      </c>
      <c r="L338" s="156"/>
      <c r="M338" s="160" t="n">
        <v>30</v>
      </c>
    </row>
    <row r="339" s="157" customFormat="true" ht="106.5" hidden="false" customHeight="true" outlineLevel="0" collapsed="false">
      <c r="A339" s="139"/>
      <c r="B339" s="213" t="s">
        <v>880</v>
      </c>
      <c r="C339" s="141" t="n">
        <v>992</v>
      </c>
      <c r="D339" s="190" t="s">
        <v>51</v>
      </c>
      <c r="E339" s="190" t="s">
        <v>23</v>
      </c>
      <c r="F339" s="190" t="s">
        <v>498</v>
      </c>
      <c r="G339" s="190" t="s">
        <v>881</v>
      </c>
      <c r="H339" s="171"/>
      <c r="I339" s="160" t="n">
        <v>30</v>
      </c>
      <c r="J339" s="149"/>
      <c r="K339" s="145" t="n">
        <f aca="false">J339+I339</f>
        <v>30</v>
      </c>
      <c r="L339" s="156"/>
      <c r="M339" s="160" t="n">
        <v>30</v>
      </c>
    </row>
    <row r="340" s="157" customFormat="true" ht="30" hidden="true" customHeight="true" outlineLevel="0" collapsed="false">
      <c r="A340" s="139"/>
      <c r="B340" s="228" t="s">
        <v>882</v>
      </c>
      <c r="C340" s="141" t="n">
        <v>992</v>
      </c>
      <c r="D340" s="190" t="s">
        <v>51</v>
      </c>
      <c r="E340" s="190" t="s">
        <v>23</v>
      </c>
      <c r="F340" s="190" t="s">
        <v>883</v>
      </c>
      <c r="G340" s="190"/>
      <c r="H340" s="171"/>
      <c r="I340" s="160"/>
      <c r="J340" s="149"/>
      <c r="K340" s="145" t="n">
        <f aca="false">J340+I340</f>
        <v>0</v>
      </c>
      <c r="L340" s="156"/>
      <c r="M340" s="160"/>
    </row>
    <row r="341" s="157" customFormat="true" ht="30" hidden="false" customHeight="true" outlineLevel="0" collapsed="false">
      <c r="A341" s="139"/>
      <c r="B341" s="228" t="s">
        <v>884</v>
      </c>
      <c r="C341" s="141" t="n">
        <v>992</v>
      </c>
      <c r="D341" s="190" t="s">
        <v>51</v>
      </c>
      <c r="E341" s="190" t="s">
        <v>23</v>
      </c>
      <c r="F341" s="190"/>
      <c r="G341" s="190" t="s">
        <v>885</v>
      </c>
      <c r="H341" s="171"/>
      <c r="I341" s="160" t="n">
        <v>30</v>
      </c>
      <c r="J341" s="149"/>
      <c r="K341" s="145"/>
      <c r="L341" s="156"/>
      <c r="M341" s="160" t="n">
        <v>30</v>
      </c>
    </row>
    <row r="342" s="157" customFormat="true" ht="33" hidden="false" customHeight="true" outlineLevel="0" collapsed="false">
      <c r="A342" s="139"/>
      <c r="B342" s="228" t="s">
        <v>886</v>
      </c>
      <c r="C342" s="141" t="n">
        <v>992</v>
      </c>
      <c r="D342" s="190" t="s">
        <v>51</v>
      </c>
      <c r="E342" s="190" t="s">
        <v>23</v>
      </c>
      <c r="F342" s="190"/>
      <c r="G342" s="190" t="s">
        <v>887</v>
      </c>
      <c r="H342" s="171"/>
      <c r="I342" s="160" t="n">
        <v>30</v>
      </c>
      <c r="J342" s="149"/>
      <c r="K342" s="145"/>
      <c r="L342" s="156"/>
      <c r="M342" s="160" t="n">
        <v>30</v>
      </c>
    </row>
    <row r="343" s="157" customFormat="true" ht="36.75" hidden="false" customHeight="true" outlineLevel="0" collapsed="false">
      <c r="A343" s="139"/>
      <c r="B343" s="140" t="s">
        <v>632</v>
      </c>
      <c r="C343" s="141" t="n">
        <v>992</v>
      </c>
      <c r="D343" s="190" t="s">
        <v>51</v>
      </c>
      <c r="E343" s="190" t="s">
        <v>23</v>
      </c>
      <c r="F343" s="190" t="s">
        <v>883</v>
      </c>
      <c r="G343" s="190" t="s">
        <v>887</v>
      </c>
      <c r="H343" s="171" t="s">
        <v>656</v>
      </c>
      <c r="I343" s="160" t="n">
        <v>30</v>
      </c>
      <c r="J343" s="149"/>
      <c r="K343" s="145" t="n">
        <f aca="false">J343+I343</f>
        <v>30</v>
      </c>
      <c r="L343" s="156"/>
      <c r="M343" s="160" t="n">
        <v>30</v>
      </c>
    </row>
    <row r="344" s="56" customFormat="true" ht="30" hidden="true" customHeight="true" outlineLevel="0" collapsed="false">
      <c r="A344" s="126"/>
      <c r="B344" s="128" t="s">
        <v>681</v>
      </c>
      <c r="C344" s="229"/>
      <c r="D344" s="230" t="s">
        <v>51</v>
      </c>
      <c r="E344" s="230" t="s">
        <v>23</v>
      </c>
      <c r="F344" s="230" t="s">
        <v>883</v>
      </c>
      <c r="G344" s="230"/>
      <c r="H344" s="231" t="s">
        <v>713</v>
      </c>
      <c r="I344" s="232"/>
    </row>
    <row r="345" s="56" customFormat="true" ht="18.75" hidden="false" customHeight="true" outlineLevel="0" collapsed="false">
      <c r="A345" s="233"/>
      <c r="B345" s="28"/>
      <c r="C345" s="23"/>
      <c r="D345" s="38"/>
      <c r="E345" s="38"/>
      <c r="F345" s="38"/>
      <c r="G345" s="38"/>
      <c r="H345" s="33"/>
      <c r="I345" s="31"/>
    </row>
    <row r="346" s="56" customFormat="true" ht="18.75" hidden="false" customHeight="false" outlineLevel="0" collapsed="false">
      <c r="A346" s="233"/>
      <c r="B346" s="233"/>
      <c r="C346" s="233"/>
      <c r="D346" s="233"/>
      <c r="E346" s="233"/>
      <c r="F346" s="233"/>
      <c r="G346" s="233"/>
      <c r="H346" s="33"/>
      <c r="I346" s="31"/>
    </row>
    <row r="347" s="56" customFormat="true" ht="18.75" hidden="false" customHeight="false" outlineLevel="0" collapsed="false">
      <c r="A347" s="233" t="s">
        <v>888</v>
      </c>
      <c r="B347" s="233"/>
      <c r="C347" s="233"/>
      <c r="D347" s="233"/>
      <c r="E347" s="233"/>
      <c r="F347" s="233"/>
      <c r="G347" s="233"/>
      <c r="H347" s="33"/>
      <c r="I347" s="31"/>
    </row>
    <row r="348" s="56" customFormat="true" ht="18.75" hidden="false" customHeight="false" outlineLevel="0" collapsed="false">
      <c r="A348" s="234" t="s">
        <v>605</v>
      </c>
      <c r="B348" s="235"/>
      <c r="C348" s="95"/>
      <c r="D348" s="39"/>
      <c r="E348" s="39"/>
      <c r="F348" s="236" t="s">
        <v>889</v>
      </c>
      <c r="G348" s="236"/>
      <c r="J348" s="81" t="s">
        <v>889</v>
      </c>
      <c r="K348" s="81"/>
      <c r="L348" s="237" t="s">
        <v>890</v>
      </c>
      <c r="M348" s="237"/>
    </row>
    <row r="349" s="56" customFormat="true" ht="15.75" hidden="false" customHeight="false" outlineLevel="0" collapsed="false">
      <c r="A349" s="21"/>
      <c r="B349" s="21"/>
      <c r="C349" s="95"/>
      <c r="D349" s="39"/>
      <c r="E349" s="39"/>
      <c r="F349" s="39"/>
      <c r="G349" s="39"/>
      <c r="H349" s="33"/>
      <c r="I349" s="31"/>
    </row>
    <row r="350" s="56" customFormat="true" ht="15.75" hidden="false" customHeight="false" outlineLevel="0" collapsed="false">
      <c r="A350" s="21"/>
      <c r="B350" s="28"/>
      <c r="C350" s="23"/>
      <c r="D350" s="38"/>
      <c r="E350" s="38"/>
      <c r="F350" s="38"/>
      <c r="G350" s="38"/>
      <c r="H350" s="33"/>
      <c r="I350" s="31"/>
    </row>
    <row r="351" s="56" customFormat="true" ht="15.75" hidden="false" customHeight="false" outlineLevel="0" collapsed="false">
      <c r="A351" s="21"/>
      <c r="B351" s="28"/>
      <c r="C351" s="23"/>
      <c r="D351" s="38"/>
      <c r="E351" s="38"/>
      <c r="F351" s="38"/>
      <c r="G351" s="38"/>
      <c r="H351" s="33"/>
      <c r="I351" s="31"/>
    </row>
    <row r="352" s="56" customFormat="true" ht="14.25" hidden="false" customHeight="true" outlineLevel="0" collapsed="false">
      <c r="A352" s="59"/>
      <c r="B352" s="79"/>
      <c r="C352" s="16"/>
      <c r="D352" s="57"/>
      <c r="E352" s="57"/>
      <c r="F352" s="57"/>
      <c r="G352" s="57"/>
      <c r="H352" s="57"/>
      <c r="I352" s="61"/>
    </row>
    <row r="353" s="56" customFormat="true" ht="15.75" hidden="false" customHeight="false" outlineLevel="0" collapsed="false">
      <c r="A353" s="21"/>
      <c r="B353" s="28"/>
      <c r="C353" s="23"/>
      <c r="D353" s="24"/>
      <c r="E353" s="24"/>
      <c r="F353" s="24"/>
      <c r="G353" s="24"/>
      <c r="H353" s="24"/>
      <c r="I353" s="25"/>
    </row>
    <row r="354" s="56" customFormat="true" ht="15.75" hidden="false" customHeight="false" outlineLevel="0" collapsed="false">
      <c r="A354" s="21"/>
      <c r="B354" s="28"/>
      <c r="C354" s="23"/>
      <c r="D354" s="24"/>
      <c r="E354" s="24"/>
      <c r="F354" s="24"/>
      <c r="G354" s="24"/>
      <c r="H354" s="24"/>
      <c r="I354" s="25"/>
    </row>
    <row r="355" s="56" customFormat="true" ht="32.25" hidden="false" customHeight="true" outlineLevel="0" collapsed="false">
      <c r="A355" s="21"/>
      <c r="B355" s="28"/>
      <c r="C355" s="23"/>
      <c r="D355" s="24"/>
      <c r="E355" s="24"/>
      <c r="F355" s="24"/>
      <c r="G355" s="24"/>
      <c r="H355" s="24"/>
      <c r="I355" s="25"/>
    </row>
    <row r="356" s="56" customFormat="true" ht="15.75" hidden="false" customHeight="true" outlineLevel="0" collapsed="false">
      <c r="A356" s="21"/>
      <c r="B356" s="28"/>
      <c r="C356" s="23"/>
      <c r="D356" s="24"/>
      <c r="E356" s="24"/>
      <c r="F356" s="24"/>
      <c r="G356" s="24"/>
      <c r="H356" s="24"/>
      <c r="I356" s="25"/>
    </row>
    <row r="357" s="56" customFormat="true" ht="47.25" hidden="false" customHeight="true" outlineLevel="0" collapsed="false">
      <c r="A357" s="21"/>
      <c r="B357" s="28"/>
      <c r="C357" s="23"/>
      <c r="D357" s="24"/>
      <c r="E357" s="24"/>
      <c r="F357" s="24"/>
      <c r="G357" s="24"/>
      <c r="H357" s="24"/>
      <c r="I357" s="25"/>
    </row>
    <row r="358" s="56" customFormat="true" ht="16.5" hidden="false" customHeight="true" outlineLevel="0" collapsed="false">
      <c r="A358" s="21"/>
      <c r="B358" s="28"/>
      <c r="C358" s="23"/>
      <c r="D358" s="24"/>
      <c r="E358" s="24"/>
      <c r="F358" s="24"/>
      <c r="G358" s="24"/>
      <c r="H358" s="24"/>
      <c r="I358" s="25"/>
    </row>
    <row r="359" s="56" customFormat="true" ht="50.25" hidden="false" customHeight="true" outlineLevel="0" collapsed="false">
      <c r="A359" s="21"/>
      <c r="B359" s="28"/>
      <c r="C359" s="23"/>
      <c r="D359" s="24"/>
      <c r="E359" s="24"/>
      <c r="F359" s="24"/>
      <c r="G359" s="24"/>
      <c r="H359" s="24"/>
      <c r="I359" s="25"/>
    </row>
    <row r="360" s="56" customFormat="true" ht="16.5" hidden="false" customHeight="true" outlineLevel="0" collapsed="false">
      <c r="A360" s="21"/>
      <c r="B360" s="28"/>
      <c r="C360" s="23"/>
      <c r="D360" s="24"/>
      <c r="E360" s="24"/>
      <c r="F360" s="24"/>
      <c r="G360" s="24"/>
      <c r="H360" s="24"/>
      <c r="I360" s="25"/>
    </row>
    <row r="361" s="56" customFormat="true" ht="18" hidden="false" customHeight="true" outlineLevel="0" collapsed="false">
      <c r="A361" s="21"/>
      <c r="B361" s="28"/>
      <c r="C361" s="23"/>
      <c r="D361" s="24"/>
      <c r="E361" s="24"/>
      <c r="F361" s="24"/>
      <c r="G361" s="24"/>
      <c r="H361" s="24"/>
      <c r="I361" s="25"/>
    </row>
    <row r="362" s="56" customFormat="true" ht="19.5" hidden="false" customHeight="true" outlineLevel="0" collapsed="false">
      <c r="A362" s="21"/>
      <c r="B362" s="28"/>
      <c r="C362" s="23"/>
      <c r="D362" s="24"/>
      <c r="E362" s="24"/>
      <c r="F362" s="24"/>
      <c r="G362" s="24"/>
      <c r="H362" s="24"/>
      <c r="I362" s="25"/>
    </row>
    <row r="363" s="56" customFormat="true" ht="29.25" hidden="false" customHeight="true" outlineLevel="0" collapsed="false">
      <c r="A363" s="21"/>
      <c r="B363" s="28"/>
      <c r="C363" s="23"/>
      <c r="D363" s="24"/>
      <c r="E363" s="24"/>
      <c r="F363" s="24"/>
      <c r="G363" s="24"/>
      <c r="H363" s="24"/>
      <c r="I363" s="25"/>
    </row>
    <row r="364" s="56" customFormat="true" ht="16.5" hidden="false" customHeight="true" outlineLevel="0" collapsed="false">
      <c r="A364" s="21"/>
      <c r="B364" s="28"/>
      <c r="C364" s="23"/>
      <c r="D364" s="24"/>
      <c r="E364" s="24"/>
      <c r="F364" s="24"/>
      <c r="G364" s="24"/>
      <c r="H364" s="24"/>
      <c r="I364" s="25"/>
    </row>
    <row r="365" s="56" customFormat="true" ht="15" hidden="false" customHeight="true" outlineLevel="0" collapsed="false">
      <c r="A365" s="21"/>
      <c r="B365" s="28"/>
      <c r="C365" s="23"/>
      <c r="D365" s="24"/>
      <c r="E365" s="24"/>
      <c r="F365" s="24"/>
      <c r="G365" s="24"/>
      <c r="H365" s="24"/>
      <c r="I365" s="25"/>
    </row>
    <row r="366" s="56" customFormat="true" ht="18.75" hidden="false" customHeight="true" outlineLevel="0" collapsed="false">
      <c r="A366" s="21"/>
      <c r="B366" s="28"/>
      <c r="C366" s="23"/>
      <c r="D366" s="24"/>
      <c r="E366" s="24"/>
      <c r="F366" s="24"/>
      <c r="G366" s="24"/>
      <c r="H366" s="24"/>
      <c r="I366" s="25"/>
    </row>
    <row r="367" s="56" customFormat="true" ht="18.75" hidden="false" customHeight="true" outlineLevel="0" collapsed="false">
      <c r="A367" s="21"/>
      <c r="B367" s="28"/>
      <c r="C367" s="23"/>
      <c r="D367" s="24"/>
      <c r="E367" s="24"/>
      <c r="F367" s="24"/>
      <c r="G367" s="24"/>
      <c r="H367" s="24"/>
      <c r="I367" s="25"/>
    </row>
    <row r="368" s="56" customFormat="true" ht="18.75" hidden="false" customHeight="true" outlineLevel="0" collapsed="false">
      <c r="A368" s="21"/>
      <c r="B368" s="28"/>
      <c r="C368" s="23"/>
      <c r="D368" s="24"/>
      <c r="E368" s="24"/>
      <c r="F368" s="24"/>
      <c r="G368" s="24"/>
      <c r="H368" s="24"/>
      <c r="I368" s="25"/>
    </row>
    <row r="369" s="56" customFormat="true" ht="18.75" hidden="false" customHeight="true" outlineLevel="0" collapsed="false">
      <c r="A369" s="21"/>
      <c r="B369" s="28"/>
      <c r="C369" s="23"/>
      <c r="D369" s="24"/>
      <c r="E369" s="24"/>
      <c r="F369" s="24"/>
      <c r="G369" s="24"/>
      <c r="H369" s="24"/>
      <c r="I369" s="25"/>
    </row>
    <row r="370" s="56" customFormat="true" ht="18.75" hidden="false" customHeight="true" outlineLevel="0" collapsed="false">
      <c r="A370" s="21"/>
      <c r="B370" s="28"/>
      <c r="C370" s="23"/>
      <c r="D370" s="24"/>
      <c r="E370" s="24"/>
      <c r="F370" s="24"/>
      <c r="G370" s="24"/>
      <c r="H370" s="24"/>
      <c r="I370" s="25"/>
    </row>
    <row r="371" s="56" customFormat="true" ht="17.25" hidden="false" customHeight="true" outlineLevel="0" collapsed="false">
      <c r="A371" s="21"/>
      <c r="B371" s="28"/>
      <c r="C371" s="23"/>
      <c r="D371" s="24"/>
      <c r="E371" s="24"/>
      <c r="F371" s="24"/>
      <c r="G371" s="24"/>
      <c r="H371" s="24"/>
      <c r="I371" s="25"/>
    </row>
    <row r="372" s="56" customFormat="true" ht="16.5" hidden="false" customHeight="true" outlineLevel="0" collapsed="false">
      <c r="A372" s="21"/>
      <c r="B372" s="28"/>
      <c r="C372" s="23"/>
      <c r="D372" s="24"/>
      <c r="E372" s="24"/>
      <c r="F372" s="24"/>
      <c r="G372" s="24"/>
      <c r="H372" s="24"/>
      <c r="I372" s="25"/>
    </row>
    <row r="373" s="56" customFormat="true" ht="16.5" hidden="false" customHeight="true" outlineLevel="0" collapsed="false">
      <c r="A373" s="21"/>
      <c r="B373" s="28"/>
      <c r="C373" s="23"/>
      <c r="D373" s="24"/>
      <c r="E373" s="24"/>
      <c r="F373" s="24"/>
      <c r="G373" s="24"/>
      <c r="H373" s="24"/>
      <c r="I373" s="25"/>
    </row>
    <row r="374" s="56" customFormat="true" ht="30" hidden="true" customHeight="true" outlineLevel="0" collapsed="false">
      <c r="A374" s="21"/>
      <c r="B374" s="28"/>
      <c r="C374" s="23"/>
      <c r="D374" s="24"/>
      <c r="E374" s="24"/>
      <c r="F374" s="24"/>
      <c r="G374" s="24"/>
      <c r="H374" s="24"/>
      <c r="I374" s="25"/>
    </row>
    <row r="375" s="56" customFormat="true" ht="30" hidden="true" customHeight="true" outlineLevel="0" collapsed="false">
      <c r="A375" s="21"/>
      <c r="B375" s="28"/>
      <c r="C375" s="23"/>
      <c r="D375" s="24"/>
      <c r="E375" s="24"/>
      <c r="F375" s="24"/>
      <c r="G375" s="24"/>
      <c r="H375" s="24"/>
      <c r="I375" s="25"/>
    </row>
    <row r="376" s="56" customFormat="true" ht="30" hidden="true" customHeight="true" outlineLevel="0" collapsed="false">
      <c r="A376" s="21"/>
      <c r="B376" s="28"/>
      <c r="C376" s="23"/>
      <c r="D376" s="24"/>
      <c r="E376" s="24"/>
      <c r="F376" s="24"/>
      <c r="G376" s="24"/>
      <c r="H376" s="24"/>
      <c r="I376" s="25"/>
    </row>
    <row r="377" s="56" customFormat="true" ht="30" hidden="true" customHeight="true" outlineLevel="0" collapsed="false">
      <c r="A377" s="21"/>
      <c r="B377" s="28"/>
      <c r="C377" s="23"/>
      <c r="D377" s="24"/>
      <c r="E377" s="24"/>
      <c r="F377" s="24"/>
      <c r="G377" s="24"/>
      <c r="H377" s="24"/>
      <c r="I377" s="25"/>
    </row>
    <row r="378" s="56" customFormat="true" ht="30" hidden="true" customHeight="true" outlineLevel="0" collapsed="false">
      <c r="A378" s="21"/>
      <c r="B378" s="28"/>
      <c r="C378" s="23"/>
      <c r="D378" s="24"/>
      <c r="E378" s="24"/>
      <c r="F378" s="24"/>
      <c r="G378" s="24"/>
      <c r="H378" s="24"/>
      <c r="I378" s="25"/>
    </row>
    <row r="379" s="56" customFormat="true" ht="30" hidden="true" customHeight="true" outlineLevel="0" collapsed="false">
      <c r="A379" s="21"/>
      <c r="B379" s="28"/>
      <c r="C379" s="23"/>
      <c r="D379" s="24"/>
      <c r="E379" s="24"/>
      <c r="F379" s="24"/>
      <c r="G379" s="24"/>
      <c r="H379" s="24"/>
      <c r="I379" s="25"/>
    </row>
    <row r="380" s="56" customFormat="true" ht="30" hidden="true" customHeight="true" outlineLevel="0" collapsed="false">
      <c r="A380" s="21"/>
      <c r="B380" s="28"/>
      <c r="C380" s="23"/>
      <c r="D380" s="24"/>
      <c r="E380" s="24"/>
      <c r="F380" s="24"/>
      <c r="G380" s="24"/>
      <c r="H380" s="24"/>
      <c r="I380" s="25"/>
    </row>
    <row r="381" s="56" customFormat="true" ht="30" hidden="true" customHeight="true" outlineLevel="0" collapsed="false">
      <c r="A381" s="21"/>
      <c r="B381" s="28"/>
      <c r="C381" s="23"/>
      <c r="D381" s="24"/>
      <c r="E381" s="24"/>
      <c r="F381" s="24"/>
      <c r="G381" s="24"/>
      <c r="H381" s="24"/>
      <c r="I381" s="25"/>
    </row>
    <row r="382" s="56" customFormat="true" ht="15.75" hidden="true" customHeight="true" outlineLevel="0" collapsed="false">
      <c r="A382" s="21"/>
      <c r="B382" s="28"/>
      <c r="C382" s="23"/>
      <c r="D382" s="24"/>
      <c r="E382" s="24"/>
      <c r="F382" s="24"/>
      <c r="G382" s="24"/>
      <c r="H382" s="24"/>
      <c r="I382" s="25"/>
    </row>
    <row r="383" s="56" customFormat="true" ht="15.75" hidden="true" customHeight="true" outlineLevel="0" collapsed="false">
      <c r="A383" s="21"/>
      <c r="B383" s="28"/>
      <c r="C383" s="23"/>
      <c r="D383" s="24"/>
      <c r="E383" s="24"/>
      <c r="F383" s="24"/>
      <c r="G383" s="24"/>
      <c r="H383" s="24"/>
      <c r="I383" s="25"/>
    </row>
    <row r="384" s="56" customFormat="true" ht="15.75" hidden="true" customHeight="true" outlineLevel="0" collapsed="false">
      <c r="A384" s="21"/>
      <c r="B384" s="28"/>
      <c r="C384" s="23"/>
      <c r="D384" s="24"/>
      <c r="E384" s="24"/>
      <c r="F384" s="24"/>
      <c r="G384" s="24"/>
      <c r="H384" s="24"/>
      <c r="I384" s="25"/>
    </row>
    <row r="385" s="56" customFormat="true" ht="15.75" hidden="false" customHeight="false" outlineLevel="0" collapsed="false">
      <c r="A385" s="21"/>
      <c r="B385" s="28"/>
      <c r="C385" s="23"/>
      <c r="D385" s="24"/>
      <c r="E385" s="24"/>
      <c r="F385" s="24"/>
      <c r="G385" s="24"/>
      <c r="H385" s="24"/>
      <c r="I385" s="25"/>
    </row>
    <row r="386" s="56" customFormat="true" ht="15.75" hidden="false" customHeight="false" outlineLevel="0" collapsed="false">
      <c r="A386" s="21"/>
      <c r="B386" s="28"/>
      <c r="C386" s="23"/>
      <c r="D386" s="24"/>
      <c r="E386" s="24"/>
      <c r="F386" s="24"/>
      <c r="G386" s="24"/>
      <c r="H386" s="24"/>
      <c r="I386" s="25"/>
    </row>
    <row r="387" s="56" customFormat="true" ht="15.75" hidden="false" customHeight="false" outlineLevel="0" collapsed="false">
      <c r="A387" s="21"/>
      <c r="B387" s="28"/>
      <c r="C387" s="23"/>
      <c r="D387" s="24"/>
      <c r="E387" s="24"/>
      <c r="F387" s="24"/>
      <c r="G387" s="24"/>
      <c r="H387" s="24"/>
      <c r="I387" s="25"/>
    </row>
    <row r="388" s="56" customFormat="true" ht="15.75" hidden="false" customHeight="false" outlineLevel="0" collapsed="false">
      <c r="A388" s="21"/>
      <c r="B388" s="28"/>
      <c r="C388" s="23"/>
      <c r="D388" s="24"/>
      <c r="E388" s="24"/>
      <c r="F388" s="24"/>
      <c r="G388" s="24"/>
      <c r="H388" s="24"/>
      <c r="I388" s="31"/>
    </row>
    <row r="389" s="56" customFormat="true" ht="17.25" hidden="false" customHeight="true" outlineLevel="0" collapsed="false">
      <c r="A389" s="21"/>
      <c r="B389" s="28"/>
      <c r="C389" s="23"/>
      <c r="D389" s="24"/>
      <c r="E389" s="24"/>
      <c r="F389" s="24"/>
      <c r="G389" s="24"/>
      <c r="H389" s="24"/>
      <c r="I389" s="31"/>
    </row>
    <row r="390" s="56" customFormat="true" ht="15.75" hidden="false" customHeight="false" outlineLevel="0" collapsed="false">
      <c r="A390" s="21"/>
      <c r="B390" s="28"/>
      <c r="C390" s="23"/>
      <c r="D390" s="24"/>
      <c r="E390" s="24"/>
      <c r="F390" s="24"/>
      <c r="G390" s="24"/>
      <c r="H390" s="24"/>
      <c r="I390" s="31"/>
    </row>
    <row r="391" s="56" customFormat="true" ht="15.75" hidden="false" customHeight="false" outlineLevel="0" collapsed="false">
      <c r="A391" s="21"/>
      <c r="B391" s="28"/>
      <c r="C391" s="23"/>
      <c r="D391" s="24"/>
      <c r="E391" s="24"/>
      <c r="F391" s="24"/>
      <c r="G391" s="24"/>
      <c r="H391" s="24"/>
      <c r="I391" s="25"/>
    </row>
    <row r="392" s="56" customFormat="true" ht="15.75" hidden="false" customHeight="false" outlineLevel="0" collapsed="false">
      <c r="A392" s="21"/>
      <c r="B392" s="28"/>
      <c r="C392" s="23"/>
      <c r="D392" s="24"/>
      <c r="E392" s="24"/>
      <c r="F392" s="24"/>
      <c r="G392" s="24"/>
      <c r="H392" s="24"/>
      <c r="I392" s="31"/>
    </row>
    <row r="393" s="56" customFormat="true" ht="15.75" hidden="false" customHeight="false" outlineLevel="0" collapsed="false">
      <c r="A393" s="21"/>
      <c r="B393" s="28"/>
      <c r="C393" s="23"/>
      <c r="D393" s="24"/>
      <c r="E393" s="24"/>
      <c r="F393" s="24"/>
      <c r="G393" s="24"/>
      <c r="H393" s="24"/>
      <c r="I393" s="31"/>
    </row>
    <row r="394" s="56" customFormat="true" ht="17.25" hidden="false" customHeight="true" outlineLevel="0" collapsed="false">
      <c r="A394" s="21"/>
      <c r="B394" s="28"/>
      <c r="C394" s="23"/>
      <c r="D394" s="24"/>
      <c r="E394" s="24"/>
      <c r="F394" s="24"/>
      <c r="G394" s="24"/>
      <c r="H394" s="24"/>
      <c r="I394" s="25"/>
    </row>
    <row r="395" s="56" customFormat="true" ht="32.25" hidden="false" customHeight="true" outlineLevel="0" collapsed="false">
      <c r="A395" s="21"/>
      <c r="B395" s="34"/>
      <c r="C395" s="23"/>
      <c r="D395" s="24"/>
      <c r="E395" s="24"/>
      <c r="F395" s="24"/>
      <c r="G395" s="24"/>
      <c r="H395" s="24"/>
      <c r="I395" s="25"/>
    </row>
    <row r="396" s="56" customFormat="true" ht="17.25" hidden="false" customHeight="true" outlineLevel="0" collapsed="false">
      <c r="A396" s="21"/>
      <c r="B396" s="28"/>
      <c r="C396" s="23"/>
      <c r="D396" s="24"/>
      <c r="E396" s="24"/>
      <c r="F396" s="24"/>
      <c r="G396" s="24"/>
      <c r="H396" s="24"/>
      <c r="I396" s="25"/>
    </row>
    <row r="397" s="56" customFormat="true" ht="32.25" hidden="false" customHeight="true" outlineLevel="0" collapsed="false">
      <c r="A397" s="21"/>
      <c r="B397" s="28"/>
      <c r="C397" s="23"/>
      <c r="D397" s="24"/>
      <c r="E397" s="24"/>
      <c r="F397" s="24"/>
      <c r="G397" s="24"/>
      <c r="H397" s="24"/>
      <c r="I397" s="25"/>
    </row>
    <row r="398" s="56" customFormat="true" ht="31.5" hidden="false" customHeight="true" outlineLevel="0" collapsed="false">
      <c r="A398" s="21"/>
      <c r="B398" s="28"/>
      <c r="C398" s="23"/>
      <c r="D398" s="24"/>
      <c r="E398" s="24"/>
      <c r="F398" s="24"/>
      <c r="G398" s="24"/>
      <c r="H398" s="24"/>
      <c r="I398" s="25"/>
    </row>
    <row r="399" s="56" customFormat="true" ht="31.5" hidden="false" customHeight="true" outlineLevel="0" collapsed="false">
      <c r="A399" s="21"/>
      <c r="B399" s="28"/>
      <c r="C399" s="23"/>
      <c r="D399" s="24"/>
      <c r="E399" s="24"/>
      <c r="F399" s="24"/>
      <c r="G399" s="24"/>
      <c r="H399" s="24"/>
      <c r="I399" s="25"/>
    </row>
    <row r="400" s="56" customFormat="true" ht="31.5" hidden="false" customHeight="true" outlineLevel="0" collapsed="false">
      <c r="A400" s="21"/>
      <c r="B400" s="28"/>
      <c r="C400" s="23"/>
      <c r="D400" s="24"/>
      <c r="E400" s="24"/>
      <c r="F400" s="24"/>
      <c r="G400" s="24"/>
      <c r="H400" s="24"/>
      <c r="I400" s="25"/>
    </row>
    <row r="401" s="56" customFormat="true" ht="31.5" hidden="false" customHeight="true" outlineLevel="0" collapsed="false">
      <c r="A401" s="21"/>
      <c r="B401" s="28"/>
      <c r="C401" s="23"/>
      <c r="D401" s="24"/>
      <c r="E401" s="24"/>
      <c r="F401" s="24"/>
      <c r="G401" s="24"/>
      <c r="H401" s="24"/>
      <c r="I401" s="25"/>
    </row>
    <row r="402" s="56" customFormat="true" ht="31.5" hidden="false" customHeight="true" outlineLevel="0" collapsed="false">
      <c r="A402" s="21"/>
      <c r="B402" s="28"/>
      <c r="C402" s="23"/>
      <c r="D402" s="24"/>
      <c r="E402" s="24"/>
      <c r="F402" s="24"/>
      <c r="G402" s="24"/>
      <c r="H402" s="24"/>
      <c r="I402" s="25"/>
    </row>
    <row r="403" s="56" customFormat="true" ht="48.75" hidden="false" customHeight="true" outlineLevel="0" collapsed="false">
      <c r="A403" s="21"/>
      <c r="B403" s="28"/>
      <c r="C403" s="23"/>
      <c r="D403" s="24"/>
      <c r="E403" s="24"/>
      <c r="F403" s="24"/>
      <c r="G403" s="24"/>
      <c r="H403" s="24"/>
      <c r="I403" s="31"/>
    </row>
    <row r="404" s="56" customFormat="true" ht="18" hidden="false" customHeight="true" outlineLevel="0" collapsed="false">
      <c r="A404" s="21"/>
      <c r="B404" s="28"/>
      <c r="C404" s="23"/>
      <c r="D404" s="24"/>
      <c r="E404" s="24"/>
      <c r="F404" s="24"/>
      <c r="G404" s="24"/>
      <c r="H404" s="24"/>
      <c r="I404" s="31"/>
    </row>
    <row r="405" s="56" customFormat="true" ht="47.25" hidden="false" customHeight="true" outlineLevel="0" collapsed="false">
      <c r="A405" s="21"/>
      <c r="B405" s="28"/>
      <c r="C405" s="23"/>
      <c r="D405" s="24"/>
      <c r="E405" s="24"/>
      <c r="F405" s="24"/>
      <c r="G405" s="24"/>
      <c r="H405" s="24"/>
      <c r="I405" s="31"/>
    </row>
    <row r="406" s="56" customFormat="true" ht="18" hidden="false" customHeight="true" outlineLevel="0" collapsed="false">
      <c r="A406" s="21"/>
      <c r="B406" s="28"/>
      <c r="C406" s="23"/>
      <c r="D406" s="24"/>
      <c r="E406" s="24"/>
      <c r="F406" s="24"/>
      <c r="G406" s="24"/>
      <c r="H406" s="24"/>
      <c r="I406" s="31"/>
    </row>
    <row r="407" s="56" customFormat="true" ht="17.25" hidden="false" customHeight="true" outlineLevel="0" collapsed="false">
      <c r="A407" s="21"/>
      <c r="B407" s="28"/>
      <c r="C407" s="23"/>
      <c r="D407" s="24"/>
      <c r="E407" s="24"/>
      <c r="F407" s="24"/>
      <c r="G407" s="24"/>
      <c r="H407" s="24"/>
      <c r="I407" s="25"/>
    </row>
    <row r="408" s="56" customFormat="true" ht="17.25" hidden="false" customHeight="true" outlineLevel="0" collapsed="false">
      <c r="A408" s="21"/>
      <c r="B408" s="28"/>
      <c r="C408" s="23"/>
      <c r="D408" s="24"/>
      <c r="E408" s="24"/>
      <c r="F408" s="24"/>
      <c r="G408" s="24"/>
      <c r="H408" s="24"/>
      <c r="I408" s="25"/>
    </row>
    <row r="409" s="56" customFormat="true" ht="46.5" hidden="false" customHeight="true" outlineLevel="0" collapsed="false">
      <c r="A409" s="21"/>
      <c r="B409" s="28"/>
      <c r="C409" s="23"/>
      <c r="D409" s="24"/>
      <c r="E409" s="24"/>
      <c r="F409" s="24"/>
      <c r="G409" s="24"/>
      <c r="H409" s="24"/>
      <c r="I409" s="25"/>
    </row>
    <row r="410" s="56" customFormat="true" ht="47.25" hidden="false" customHeight="true" outlineLevel="0" collapsed="false">
      <c r="A410" s="21"/>
      <c r="B410" s="28"/>
      <c r="C410" s="23"/>
      <c r="D410" s="24"/>
      <c r="E410" s="24"/>
      <c r="F410" s="24"/>
      <c r="G410" s="24"/>
      <c r="H410" s="24"/>
      <c r="I410" s="25"/>
    </row>
    <row r="411" s="56" customFormat="true" ht="32.25" hidden="false" customHeight="true" outlineLevel="0" collapsed="false">
      <c r="A411" s="21"/>
      <c r="B411" s="28"/>
      <c r="C411" s="23"/>
      <c r="D411" s="24"/>
      <c r="E411" s="24"/>
      <c r="F411" s="24"/>
      <c r="G411" s="24"/>
      <c r="H411" s="24"/>
      <c r="I411" s="25"/>
    </row>
    <row r="412" s="56" customFormat="true" ht="31.5" hidden="false" customHeight="true" outlineLevel="0" collapsed="false">
      <c r="A412" s="21"/>
      <c r="B412" s="28"/>
      <c r="C412" s="23"/>
      <c r="D412" s="24"/>
      <c r="E412" s="24"/>
      <c r="F412" s="24"/>
      <c r="G412" s="24"/>
      <c r="H412" s="24"/>
      <c r="I412" s="25"/>
    </row>
    <row r="413" s="56" customFormat="true" ht="18" hidden="false" customHeight="true" outlineLevel="0" collapsed="false">
      <c r="A413" s="21"/>
      <c r="B413" s="28"/>
      <c r="C413" s="23"/>
      <c r="D413" s="24"/>
      <c r="E413" s="24"/>
      <c r="F413" s="24"/>
      <c r="G413" s="24"/>
      <c r="H413" s="24"/>
      <c r="I413" s="31"/>
    </row>
    <row r="414" s="56" customFormat="true" ht="31.5" hidden="false" customHeight="true" outlineLevel="0" collapsed="false">
      <c r="A414" s="21"/>
      <c r="B414" s="28"/>
      <c r="C414" s="23"/>
      <c r="D414" s="24"/>
      <c r="E414" s="24"/>
      <c r="F414" s="24"/>
      <c r="G414" s="24"/>
      <c r="H414" s="24"/>
      <c r="I414" s="31"/>
    </row>
    <row r="415" s="56" customFormat="true" ht="31.5" hidden="false" customHeight="true" outlineLevel="0" collapsed="false">
      <c r="A415" s="21"/>
      <c r="B415" s="28"/>
      <c r="C415" s="23"/>
      <c r="D415" s="24"/>
      <c r="E415" s="24"/>
      <c r="F415" s="24"/>
      <c r="G415" s="24"/>
      <c r="H415" s="24"/>
      <c r="I415" s="31"/>
    </row>
    <row r="416" s="56" customFormat="true" ht="30" hidden="true" customHeight="true" outlineLevel="0" collapsed="false">
      <c r="A416" s="21"/>
      <c r="B416" s="28"/>
      <c r="C416" s="23"/>
      <c r="D416" s="24"/>
      <c r="E416" s="24"/>
      <c r="F416" s="24"/>
      <c r="G416" s="24"/>
      <c r="H416" s="24"/>
      <c r="I416" s="31"/>
    </row>
    <row r="417" s="56" customFormat="true" ht="30" hidden="true" customHeight="true" outlineLevel="0" collapsed="false">
      <c r="A417" s="21"/>
      <c r="B417" s="28"/>
      <c r="C417" s="23"/>
      <c r="D417" s="24"/>
      <c r="E417" s="24"/>
      <c r="F417" s="24"/>
      <c r="G417" s="24"/>
      <c r="H417" s="24"/>
      <c r="I417" s="31"/>
    </row>
    <row r="418" s="56" customFormat="true" ht="30" hidden="true" customHeight="true" outlineLevel="0" collapsed="false">
      <c r="A418" s="21"/>
      <c r="B418" s="28"/>
      <c r="C418" s="23"/>
      <c r="D418" s="24"/>
      <c r="E418" s="24"/>
      <c r="F418" s="24"/>
      <c r="G418" s="24"/>
      <c r="H418" s="24"/>
      <c r="I418" s="31"/>
    </row>
    <row r="419" s="56" customFormat="true" ht="17.25" hidden="false" customHeight="true" outlineLevel="0" collapsed="false">
      <c r="A419" s="21"/>
      <c r="B419" s="28"/>
      <c r="C419" s="23"/>
      <c r="D419" s="24"/>
      <c r="E419" s="24"/>
      <c r="F419" s="24"/>
      <c r="G419" s="24"/>
      <c r="H419" s="24"/>
      <c r="I419" s="31"/>
    </row>
    <row r="420" s="56" customFormat="true" ht="32.25" hidden="false" customHeight="true" outlineLevel="0" collapsed="false">
      <c r="A420" s="21"/>
      <c r="B420" s="34"/>
      <c r="C420" s="23"/>
      <c r="D420" s="24"/>
      <c r="E420" s="24"/>
      <c r="F420" s="24"/>
      <c r="G420" s="24"/>
      <c r="H420" s="24"/>
      <c r="I420" s="31"/>
    </row>
    <row r="421" s="56" customFormat="true" ht="31.5" hidden="false" customHeight="true" outlineLevel="0" collapsed="false">
      <c r="A421" s="21"/>
      <c r="B421" s="28"/>
      <c r="C421" s="23"/>
      <c r="D421" s="24"/>
      <c r="E421" s="24"/>
      <c r="F421" s="24"/>
      <c r="G421" s="24"/>
      <c r="H421" s="24"/>
      <c r="I421" s="31"/>
    </row>
    <row r="422" s="56" customFormat="true" ht="15.75" hidden="false" customHeight="false" outlineLevel="0" collapsed="false">
      <c r="A422" s="59"/>
      <c r="B422" s="79"/>
      <c r="C422" s="16"/>
      <c r="D422" s="57"/>
      <c r="E422" s="57"/>
      <c r="F422" s="57"/>
      <c r="G422" s="57"/>
      <c r="H422" s="57"/>
      <c r="I422" s="61"/>
    </row>
    <row r="423" s="56" customFormat="true" ht="15.75" hidden="false" customHeight="false" outlineLevel="0" collapsed="false">
      <c r="A423" s="21"/>
      <c r="B423" s="28"/>
      <c r="C423" s="23"/>
      <c r="D423" s="24"/>
      <c r="E423" s="24"/>
      <c r="F423" s="24"/>
      <c r="G423" s="24"/>
      <c r="H423" s="24"/>
      <c r="I423" s="25"/>
    </row>
    <row r="424" s="56" customFormat="true" ht="15.75" hidden="true" customHeight="true" outlineLevel="0" collapsed="false">
      <c r="A424" s="21"/>
      <c r="B424" s="28"/>
      <c r="C424" s="23"/>
      <c r="D424" s="24"/>
      <c r="E424" s="24"/>
      <c r="F424" s="24"/>
      <c r="G424" s="24"/>
      <c r="H424" s="24"/>
      <c r="I424" s="25"/>
    </row>
    <row r="425" s="56" customFormat="true" ht="15.75" hidden="true" customHeight="true" outlineLevel="0" collapsed="false">
      <c r="A425" s="21"/>
      <c r="B425" s="28"/>
      <c r="C425" s="23"/>
      <c r="D425" s="24"/>
      <c r="E425" s="24"/>
      <c r="F425" s="24"/>
      <c r="G425" s="24"/>
      <c r="H425" s="24"/>
      <c r="I425" s="25"/>
    </row>
    <row r="426" s="56" customFormat="true" ht="15.75" hidden="false" customHeight="false" outlineLevel="0" collapsed="false">
      <c r="A426" s="21"/>
      <c r="B426" s="28"/>
      <c r="C426" s="23"/>
      <c r="D426" s="24"/>
      <c r="E426" s="24"/>
      <c r="F426" s="24"/>
      <c r="G426" s="24"/>
      <c r="H426" s="24"/>
      <c r="I426" s="25"/>
    </row>
    <row r="427" s="56" customFormat="true" ht="15.75" hidden="false" customHeight="false" outlineLevel="0" collapsed="false">
      <c r="A427" s="21"/>
      <c r="B427" s="28"/>
      <c r="C427" s="23"/>
      <c r="D427" s="24"/>
      <c r="E427" s="24"/>
      <c r="F427" s="24"/>
      <c r="G427" s="24"/>
      <c r="H427" s="24"/>
      <c r="I427" s="31"/>
    </row>
    <row r="428" s="56" customFormat="true" ht="16.5" hidden="false" customHeight="true" outlineLevel="0" collapsed="false">
      <c r="A428" s="21"/>
      <c r="B428" s="28"/>
      <c r="C428" s="23"/>
      <c r="D428" s="24"/>
      <c r="E428" s="24"/>
      <c r="F428" s="24"/>
      <c r="G428" s="24"/>
      <c r="H428" s="24"/>
      <c r="I428" s="31"/>
    </row>
    <row r="429" s="56" customFormat="true" ht="28.5" hidden="false" customHeight="true" outlineLevel="0" collapsed="false">
      <c r="A429" s="21"/>
      <c r="B429" s="28"/>
      <c r="C429" s="23"/>
      <c r="D429" s="24"/>
      <c r="E429" s="24"/>
      <c r="F429" s="24"/>
      <c r="G429" s="24"/>
      <c r="H429" s="24"/>
      <c r="I429" s="31"/>
    </row>
    <row r="430" s="56" customFormat="true" ht="16.5" hidden="false" customHeight="true" outlineLevel="0" collapsed="false">
      <c r="A430" s="21"/>
      <c r="B430" s="28"/>
      <c r="C430" s="23"/>
      <c r="D430" s="24"/>
      <c r="E430" s="24"/>
      <c r="F430" s="24"/>
      <c r="G430" s="24"/>
      <c r="H430" s="24"/>
      <c r="I430" s="31"/>
    </row>
    <row r="431" s="56" customFormat="true" ht="31.5" hidden="false" customHeight="true" outlineLevel="0" collapsed="false">
      <c r="A431" s="21"/>
      <c r="B431" s="26"/>
      <c r="C431" s="23"/>
      <c r="D431" s="24"/>
      <c r="E431" s="24"/>
      <c r="F431" s="24"/>
      <c r="G431" s="24"/>
      <c r="H431" s="24"/>
      <c r="I431" s="31"/>
    </row>
    <row r="432" s="56" customFormat="true" ht="16.5" hidden="false" customHeight="true" outlineLevel="0" collapsed="false">
      <c r="A432" s="21"/>
      <c r="B432" s="28"/>
      <c r="C432" s="23"/>
      <c r="D432" s="24"/>
      <c r="E432" s="24"/>
      <c r="F432" s="24"/>
      <c r="G432" s="24"/>
      <c r="H432" s="24"/>
      <c r="I432" s="31"/>
    </row>
    <row r="433" s="56" customFormat="true" ht="31.5" hidden="false" customHeight="true" outlineLevel="0" collapsed="false">
      <c r="A433" s="21"/>
      <c r="B433" s="35"/>
      <c r="C433" s="23"/>
      <c r="D433" s="24"/>
      <c r="E433" s="24"/>
      <c r="F433" s="24"/>
      <c r="G433" s="24"/>
      <c r="H433" s="24"/>
      <c r="I433" s="31"/>
    </row>
    <row r="434" s="56" customFormat="true" ht="16.5" hidden="false" customHeight="true" outlineLevel="0" collapsed="false">
      <c r="A434" s="21"/>
      <c r="B434" s="28"/>
      <c r="C434" s="23"/>
      <c r="D434" s="24"/>
      <c r="E434" s="24"/>
      <c r="F434" s="24"/>
      <c r="G434" s="24"/>
      <c r="H434" s="24"/>
      <c r="I434" s="31"/>
    </row>
    <row r="435" s="56" customFormat="true" ht="45" hidden="false" customHeight="true" outlineLevel="0" collapsed="false">
      <c r="A435" s="21"/>
      <c r="B435" s="28"/>
      <c r="C435" s="23"/>
      <c r="D435" s="24"/>
      <c r="E435" s="24"/>
      <c r="F435" s="24"/>
      <c r="G435" s="24"/>
      <c r="H435" s="24"/>
      <c r="I435" s="31"/>
    </row>
    <row r="436" s="56" customFormat="true" ht="16.5" hidden="false" customHeight="true" outlineLevel="0" collapsed="false">
      <c r="A436" s="21"/>
      <c r="B436" s="28"/>
      <c r="C436" s="23"/>
      <c r="D436" s="24"/>
      <c r="E436" s="24"/>
      <c r="F436" s="24"/>
      <c r="G436" s="24"/>
      <c r="H436" s="24"/>
      <c r="I436" s="31"/>
    </row>
    <row r="437" s="56" customFormat="true" ht="15.75" hidden="false" customHeight="false" outlineLevel="0" collapsed="false">
      <c r="A437" s="21"/>
      <c r="B437" s="28"/>
      <c r="C437" s="23"/>
      <c r="D437" s="24"/>
      <c r="E437" s="24"/>
      <c r="F437" s="24"/>
      <c r="G437" s="24"/>
      <c r="H437" s="24"/>
      <c r="I437" s="25"/>
    </row>
    <row r="438" s="56" customFormat="true" ht="15.75" hidden="false" customHeight="false" outlineLevel="0" collapsed="false">
      <c r="A438" s="21"/>
      <c r="B438" s="28"/>
      <c r="C438" s="23"/>
      <c r="D438" s="24"/>
      <c r="E438" s="24"/>
      <c r="F438" s="24"/>
      <c r="G438" s="24"/>
      <c r="H438" s="24"/>
      <c r="I438" s="25"/>
    </row>
    <row r="439" s="56" customFormat="true" ht="78.75" hidden="false" customHeight="true" outlineLevel="0" collapsed="false">
      <c r="A439" s="21"/>
      <c r="B439" s="28"/>
      <c r="C439" s="23"/>
      <c r="D439" s="24"/>
      <c r="E439" s="24"/>
      <c r="F439" s="24"/>
      <c r="G439" s="24"/>
      <c r="H439" s="24"/>
      <c r="I439" s="25"/>
    </row>
    <row r="440" s="56" customFormat="true" ht="15.75" hidden="false" customHeight="false" outlineLevel="0" collapsed="false">
      <c r="A440" s="21"/>
      <c r="B440" s="28"/>
      <c r="C440" s="23"/>
      <c r="D440" s="24"/>
      <c r="E440" s="24"/>
      <c r="F440" s="24"/>
      <c r="G440" s="24"/>
      <c r="H440" s="24"/>
      <c r="I440" s="25"/>
    </row>
    <row r="441" s="56" customFormat="true" ht="15.75" hidden="false" customHeight="false" outlineLevel="0" collapsed="false">
      <c r="A441" s="21"/>
      <c r="B441" s="28"/>
      <c r="C441" s="23"/>
      <c r="D441" s="24"/>
      <c r="E441" s="24"/>
      <c r="F441" s="24"/>
      <c r="G441" s="24"/>
      <c r="H441" s="24"/>
      <c r="I441" s="25"/>
    </row>
    <row r="442" s="56" customFormat="true" ht="15.75" hidden="false" customHeight="false" outlineLevel="0" collapsed="false">
      <c r="A442" s="21"/>
      <c r="B442" s="28"/>
      <c r="C442" s="23"/>
      <c r="D442" s="24"/>
      <c r="E442" s="24"/>
      <c r="F442" s="24"/>
      <c r="G442" s="24"/>
      <c r="H442" s="24"/>
      <c r="I442" s="25"/>
    </row>
    <row r="443" s="56" customFormat="true" ht="15.75" hidden="false" customHeight="false" outlineLevel="0" collapsed="false">
      <c r="A443" s="21"/>
      <c r="B443" s="28"/>
      <c r="C443" s="23"/>
      <c r="D443" s="24"/>
      <c r="E443" s="24"/>
      <c r="F443" s="24"/>
      <c r="G443" s="24"/>
      <c r="H443" s="24"/>
      <c r="I443" s="31"/>
    </row>
    <row r="444" s="56" customFormat="true" ht="15.75" hidden="false" customHeight="false" outlineLevel="0" collapsed="false">
      <c r="A444" s="21"/>
      <c r="B444" s="28"/>
      <c r="C444" s="23"/>
      <c r="D444" s="24"/>
      <c r="E444" s="24"/>
      <c r="F444" s="24"/>
      <c r="G444" s="24"/>
      <c r="H444" s="24"/>
      <c r="I444" s="31"/>
    </row>
    <row r="445" s="56" customFormat="true" ht="15.75" hidden="false" customHeight="false" outlineLevel="0" collapsed="false">
      <c r="A445" s="21"/>
      <c r="B445" s="28"/>
      <c r="C445" s="23"/>
      <c r="D445" s="24"/>
      <c r="E445" s="24"/>
      <c r="F445" s="24"/>
      <c r="G445" s="24"/>
      <c r="H445" s="24"/>
      <c r="I445" s="31"/>
    </row>
    <row r="446" s="56" customFormat="true" ht="15.75" hidden="false" customHeight="false" outlineLevel="0" collapsed="false">
      <c r="A446" s="21"/>
      <c r="B446" s="28"/>
      <c r="C446" s="23"/>
      <c r="D446" s="24"/>
      <c r="E446" s="24"/>
      <c r="F446" s="24"/>
      <c r="G446" s="24"/>
      <c r="H446" s="24"/>
      <c r="I446" s="31"/>
    </row>
    <row r="447" s="56" customFormat="true" ht="15.75" hidden="false" customHeight="false" outlineLevel="0" collapsed="false">
      <c r="A447" s="21"/>
      <c r="B447" s="28"/>
      <c r="C447" s="23"/>
      <c r="D447" s="24"/>
      <c r="E447" s="24"/>
      <c r="F447" s="24"/>
      <c r="G447" s="24"/>
      <c r="H447" s="24"/>
      <c r="I447" s="25"/>
    </row>
    <row r="448" s="56" customFormat="true" ht="15.75" hidden="false" customHeight="false" outlineLevel="0" collapsed="false">
      <c r="A448" s="21"/>
      <c r="B448" s="28"/>
      <c r="C448" s="23"/>
      <c r="D448" s="24"/>
      <c r="E448" s="24"/>
      <c r="F448" s="24"/>
      <c r="G448" s="24"/>
      <c r="H448" s="24"/>
      <c r="I448" s="25"/>
    </row>
    <row r="449" s="56" customFormat="true" ht="46.5" hidden="fals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25"/>
    </row>
    <row r="450" s="56" customFormat="true" ht="15.75" hidden="false" customHeight="false" outlineLevel="0" collapsed="false">
      <c r="A450" s="21"/>
      <c r="B450" s="28"/>
      <c r="C450" s="23"/>
      <c r="D450" s="24"/>
      <c r="E450" s="24"/>
      <c r="F450" s="24"/>
      <c r="G450" s="24"/>
      <c r="H450" s="24"/>
      <c r="I450" s="31"/>
    </row>
    <row r="451" s="56" customFormat="true" ht="15.75" hidden="false" customHeight="false" outlineLevel="0" collapsed="false">
      <c r="A451" s="21"/>
      <c r="B451" s="28"/>
      <c r="C451" s="23"/>
      <c r="D451" s="24"/>
      <c r="E451" s="24"/>
      <c r="F451" s="24"/>
      <c r="G451" s="24"/>
      <c r="H451" s="24"/>
      <c r="I451" s="31"/>
    </row>
    <row r="452" s="56" customFormat="true" ht="15.75" hidden="false" customHeight="false" outlineLevel="0" collapsed="false">
      <c r="A452" s="21"/>
      <c r="B452" s="28"/>
      <c r="C452" s="23"/>
      <c r="D452" s="24"/>
      <c r="E452" s="24"/>
      <c r="F452" s="24"/>
      <c r="G452" s="24"/>
      <c r="H452" s="24"/>
      <c r="I452" s="31"/>
    </row>
    <row r="453" s="56" customFormat="true" ht="15.75" hidden="false" customHeight="false" outlineLevel="0" collapsed="false">
      <c r="A453" s="21"/>
      <c r="B453" s="28"/>
      <c r="C453" s="23"/>
      <c r="D453" s="24"/>
      <c r="E453" s="24"/>
      <c r="F453" s="24"/>
      <c r="G453" s="24"/>
      <c r="H453" s="24"/>
      <c r="I453" s="31"/>
    </row>
    <row r="454" s="56" customFormat="true" ht="15.75" hidden="true" customHeight="true" outlineLevel="0" collapsed="false">
      <c r="A454" s="21"/>
      <c r="B454" s="28"/>
      <c r="C454" s="23"/>
      <c r="D454" s="24"/>
      <c r="E454" s="24"/>
      <c r="F454" s="24"/>
      <c r="G454" s="24"/>
      <c r="H454" s="24"/>
      <c r="I454" s="25"/>
    </row>
    <row r="455" s="56" customFormat="true" ht="30" hidden="true" customHeight="true" outlineLevel="0" collapsed="false">
      <c r="A455" s="21"/>
      <c r="B455" s="28"/>
      <c r="C455" s="23"/>
      <c r="D455" s="24"/>
      <c r="E455" s="24"/>
      <c r="F455" s="24"/>
      <c r="G455" s="24"/>
      <c r="H455" s="24"/>
      <c r="I455" s="25"/>
    </row>
    <row r="456" s="56" customFormat="true" ht="30" hidden="true" customHeight="true" outlineLevel="0" collapsed="false">
      <c r="A456" s="21"/>
      <c r="B456" s="28"/>
      <c r="C456" s="23"/>
      <c r="D456" s="24"/>
      <c r="E456" s="24"/>
      <c r="F456" s="24"/>
      <c r="G456" s="24"/>
      <c r="H456" s="24"/>
      <c r="I456" s="25"/>
    </row>
    <row r="457" s="56" customFormat="true" ht="30" hidden="true" customHeight="true" outlineLevel="0" collapsed="false">
      <c r="A457" s="21"/>
      <c r="B457" s="28"/>
      <c r="C457" s="23"/>
      <c r="D457" s="24"/>
      <c r="E457" s="24"/>
      <c r="F457" s="24"/>
      <c r="G457" s="24"/>
      <c r="H457" s="24"/>
      <c r="I457" s="25"/>
    </row>
    <row r="458" s="56" customFormat="true" ht="15.75" hidden="true" customHeight="true" outlineLevel="0" collapsed="false">
      <c r="A458" s="21"/>
      <c r="B458" s="26"/>
      <c r="C458" s="23"/>
      <c r="D458" s="24"/>
      <c r="E458" s="24"/>
      <c r="F458" s="24"/>
      <c r="G458" s="24"/>
      <c r="H458" s="24"/>
      <c r="I458" s="25"/>
    </row>
    <row r="459" s="56" customFormat="true" ht="30" hidden="true" customHeight="true" outlineLevel="0" collapsed="false">
      <c r="A459" s="21"/>
      <c r="B459" s="26"/>
      <c r="C459" s="23"/>
      <c r="D459" s="24"/>
      <c r="E459" s="24"/>
      <c r="F459" s="24"/>
      <c r="G459" s="24"/>
      <c r="H459" s="24"/>
      <c r="I459" s="25"/>
    </row>
    <row r="460" s="56" customFormat="true" ht="15.75" hidden="true" customHeight="true" outlineLevel="0" collapsed="false">
      <c r="A460" s="21"/>
      <c r="B460" s="26"/>
      <c r="C460" s="23"/>
      <c r="D460" s="24"/>
      <c r="E460" s="24"/>
      <c r="F460" s="24"/>
      <c r="G460" s="24"/>
      <c r="H460" s="24"/>
      <c r="I460" s="25"/>
    </row>
    <row r="461" s="56" customFormat="true" ht="15.75" hidden="true" customHeight="true" outlineLevel="0" collapsed="false">
      <c r="A461" s="21"/>
      <c r="B461" s="26"/>
      <c r="C461" s="23"/>
      <c r="D461" s="24"/>
      <c r="E461" s="24"/>
      <c r="F461" s="24"/>
      <c r="G461" s="24"/>
      <c r="H461" s="24"/>
      <c r="I461" s="25"/>
    </row>
    <row r="462" s="56" customFormat="true" ht="15.75" hidden="true" customHeight="true" outlineLevel="0" collapsed="false">
      <c r="A462" s="21"/>
      <c r="B462" s="28"/>
      <c r="C462" s="23"/>
      <c r="D462" s="24"/>
      <c r="E462" s="24"/>
      <c r="F462" s="24"/>
      <c r="G462" s="24"/>
      <c r="H462" s="24"/>
      <c r="I462" s="25"/>
    </row>
    <row r="463" s="56" customFormat="true" ht="15.75" hidden="true" customHeight="true" outlineLevel="0" collapsed="false">
      <c r="A463" s="21"/>
      <c r="B463" s="28"/>
      <c r="C463" s="23"/>
      <c r="D463" s="24"/>
      <c r="E463" s="24"/>
      <c r="F463" s="24"/>
      <c r="G463" s="24"/>
      <c r="H463" s="24"/>
      <c r="I463" s="25"/>
    </row>
    <row r="464" s="56" customFormat="true" ht="15.75" hidden="true" customHeight="true" outlineLevel="0" collapsed="false">
      <c r="A464" s="21"/>
      <c r="B464" s="28"/>
      <c r="C464" s="23"/>
      <c r="D464" s="24"/>
      <c r="E464" s="24"/>
      <c r="F464" s="24"/>
      <c r="G464" s="24"/>
      <c r="H464" s="24"/>
      <c r="I464" s="25"/>
    </row>
    <row r="465" s="56" customFormat="true" ht="15.75" hidden="false" customHeight="false" outlineLevel="0" collapsed="false">
      <c r="A465" s="21"/>
      <c r="B465" s="28"/>
      <c r="C465" s="23"/>
      <c r="D465" s="24"/>
      <c r="E465" s="24"/>
      <c r="F465" s="24"/>
      <c r="G465" s="24"/>
      <c r="H465" s="24"/>
      <c r="I465" s="25"/>
    </row>
    <row r="466" s="56" customFormat="true" ht="15.75" hidden="false" customHeight="false" outlineLevel="0" collapsed="false">
      <c r="A466" s="21"/>
      <c r="B466" s="28"/>
      <c r="C466" s="23"/>
      <c r="D466" s="24"/>
      <c r="E466" s="24"/>
      <c r="F466" s="24"/>
      <c r="G466" s="24"/>
      <c r="H466" s="24"/>
      <c r="I466" s="25"/>
    </row>
    <row r="467" s="56" customFormat="true" ht="15.75" hidden="false" customHeight="false" outlineLevel="0" collapsed="false">
      <c r="A467" s="21"/>
      <c r="B467" s="28"/>
      <c r="C467" s="23"/>
      <c r="D467" s="24"/>
      <c r="E467" s="24"/>
      <c r="F467" s="24"/>
      <c r="G467" s="24"/>
      <c r="H467" s="24"/>
      <c r="I467" s="25"/>
    </row>
    <row r="468" s="56" customFormat="true" ht="46.5" hidden="false" customHeight="true" outlineLevel="0" collapsed="false">
      <c r="A468" s="21"/>
      <c r="B468" s="28"/>
      <c r="C468" s="23"/>
      <c r="D468" s="24"/>
      <c r="E468" s="24"/>
      <c r="F468" s="24"/>
      <c r="G468" s="24"/>
      <c r="H468" s="24"/>
      <c r="I468" s="25"/>
    </row>
    <row r="469" s="56" customFormat="true" ht="15.75" hidden="true" customHeight="true" outlineLevel="0" collapsed="false">
      <c r="A469" s="21"/>
      <c r="B469" s="28"/>
      <c r="C469" s="23"/>
      <c r="D469" s="24"/>
      <c r="E469" s="24"/>
      <c r="F469" s="24"/>
      <c r="G469" s="24"/>
      <c r="H469" s="24"/>
      <c r="I469" s="25"/>
    </row>
    <row r="470" s="56" customFormat="true" ht="30" hidden="true" customHeight="true" outlineLevel="0" collapsed="false">
      <c r="A470" s="44"/>
      <c r="B470" s="28"/>
      <c r="C470" s="23"/>
      <c r="D470" s="24"/>
      <c r="E470" s="24"/>
      <c r="F470" s="33"/>
      <c r="G470" s="33"/>
      <c r="H470" s="33"/>
      <c r="I470" s="45"/>
    </row>
    <row r="471" s="56" customFormat="true" ht="30" hidden="true" customHeight="true" outlineLevel="0" collapsed="false">
      <c r="A471" s="44"/>
      <c r="B471" s="28"/>
      <c r="C471" s="23"/>
      <c r="D471" s="24"/>
      <c r="E471" s="24"/>
      <c r="F471" s="33"/>
      <c r="G471" s="33"/>
      <c r="H471" s="33"/>
      <c r="I471" s="45"/>
    </row>
    <row r="472" s="56" customFormat="true" ht="30" hidden="true" customHeight="true" outlineLevel="0" collapsed="false">
      <c r="A472" s="44"/>
      <c r="B472" s="28"/>
      <c r="C472" s="23"/>
      <c r="D472" s="24"/>
      <c r="E472" s="24"/>
      <c r="F472" s="24"/>
      <c r="G472" s="24"/>
      <c r="H472" s="24"/>
      <c r="I472" s="45"/>
    </row>
    <row r="473" s="56" customFormat="true" ht="30" hidden="true" customHeight="true" outlineLevel="0" collapsed="false">
      <c r="A473" s="44"/>
      <c r="B473" s="28"/>
      <c r="C473" s="23"/>
      <c r="D473" s="24"/>
      <c r="E473" s="24"/>
      <c r="F473" s="24"/>
      <c r="G473" s="24"/>
      <c r="H473" s="24"/>
      <c r="I473" s="45"/>
    </row>
    <row r="474" s="56" customFormat="true" ht="49.5" hidden="false" customHeight="true" outlineLevel="0" collapsed="false">
      <c r="A474" s="44"/>
      <c r="B474" s="28"/>
      <c r="C474" s="23"/>
      <c r="D474" s="24"/>
      <c r="E474" s="24"/>
      <c r="F474" s="24"/>
      <c r="G474" s="24"/>
      <c r="H474" s="24"/>
      <c r="I474" s="45"/>
    </row>
    <row r="475" s="56" customFormat="true" ht="48.75" hidden="false" customHeight="true" outlineLevel="0" collapsed="false">
      <c r="A475" s="44"/>
      <c r="B475" s="28"/>
      <c r="C475" s="23"/>
      <c r="D475" s="24"/>
      <c r="E475" s="24"/>
      <c r="F475" s="24"/>
      <c r="G475" s="24"/>
      <c r="H475" s="24"/>
      <c r="I475" s="45"/>
    </row>
    <row r="476" s="56" customFormat="true" ht="60" hidden="false" customHeight="true" outlineLevel="0" collapsed="false">
      <c r="A476" s="46"/>
      <c r="B476" s="33"/>
      <c r="C476" s="47"/>
      <c r="D476" s="47"/>
      <c r="E476" s="47"/>
      <c r="F476" s="47"/>
      <c r="G476" s="47"/>
      <c r="H476" s="47"/>
      <c r="I476" s="47"/>
      <c r="J476" s="80"/>
    </row>
  </sheetData>
  <mergeCells count="33">
    <mergeCell ref="D1:I1"/>
    <mergeCell ref="D2:I2"/>
    <mergeCell ref="D3:I3"/>
    <mergeCell ref="D4:I4"/>
    <mergeCell ref="B7:I7"/>
    <mergeCell ref="D22:I22"/>
    <mergeCell ref="D23:I23"/>
    <mergeCell ref="D24:I24"/>
    <mergeCell ref="D25:I25"/>
    <mergeCell ref="D27:I27"/>
    <mergeCell ref="B29:I29"/>
    <mergeCell ref="G32:K32"/>
    <mergeCell ref="G34:K34"/>
    <mergeCell ref="B35:I35"/>
    <mergeCell ref="B36:I36"/>
    <mergeCell ref="B37:I37"/>
    <mergeCell ref="H38:I38"/>
    <mergeCell ref="K38:L38"/>
    <mergeCell ref="A39:A40"/>
    <mergeCell ref="B39:B40"/>
    <mergeCell ref="C39:C40"/>
    <mergeCell ref="D39:D40"/>
    <mergeCell ref="E39:E40"/>
    <mergeCell ref="G39:G40"/>
    <mergeCell ref="H39:H40"/>
    <mergeCell ref="I39:I40"/>
    <mergeCell ref="L39:L40"/>
    <mergeCell ref="M39:M40"/>
    <mergeCell ref="A346:F346"/>
    <mergeCell ref="A347:B347"/>
    <mergeCell ref="J348:K348"/>
    <mergeCell ref="L348:M348"/>
    <mergeCell ref="A349:B349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8-03-15T11:45:01Z</cp:lastPrinted>
  <dcterms:modified xsi:type="dcterms:W3CDTF">2018-04-12T07:37:23Z</dcterms:modified>
  <cp:revision>0</cp:revision>
  <dc:subject/>
  <dc:title/>
</cp:coreProperties>
</file>